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P" sheetId="1" state="visible" r:id="rId2"/>
  </sheets>
  <definedNames>
    <definedName function="false" hidden="false" localSheetId="0" name="_xlnm.Print_Area" vbProcedure="false">DSP!$A$1:$P$260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lemsdph" vbProcedure="false">#REF!</definedName>
    <definedName function="false" hidden="false" name="end_rozpocty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ozpocty_rkap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72">
  <si>
    <t xml:space="preserve">Rozvaha</t>
  </si>
  <si>
    <t xml:space="preserve">Firma:</t>
  </si>
  <si>
    <t xml:space="preserve">- -</t>
  </si>
  <si>
    <t xml:space="preserve">Akce:</t>
  </si>
  <si>
    <t xml:space="preserve">Areál VV Jihlavská 12, Brno</t>
  </si>
  <si>
    <t xml:space="preserve">STAVEBNÍ ÚPRAVY OBJEKTU 30-01-32R</t>
  </si>
  <si>
    <t xml:space="preserve">Investor:</t>
  </si>
  <si>
    <t xml:space="preserve">VV a ÚpVZD Brno, Jihlavská 12, 625 99 Brno</t>
  </si>
  <si>
    <t xml:space="preserve">Zakázkové č.:</t>
  </si>
  <si>
    <t xml:space="preserve">T2121</t>
  </si>
  <si>
    <t xml:space="preserve">Vypracoval:</t>
  </si>
  <si>
    <t xml:space="preserve">Aleš Marek</t>
  </si>
  <si>
    <t xml:space="preserve">Datum:</t>
  </si>
  <si>
    <t xml:space="preserve">Část:</t>
  </si>
  <si>
    <t xml:space="preserve">PZTS - Bezpečnostní systémy</t>
  </si>
  <si>
    <t xml:space="preserve">CELKEM</t>
  </si>
  <si>
    <t xml:space="preserve">ETAPA IV</t>
  </si>
  <si>
    <t xml:space="preserve">Obj. kód</t>
  </si>
  <si>
    <t xml:space="preserve">Zboží</t>
  </si>
  <si>
    <t xml:space="preserve">Množství</t>
  </si>
  <si>
    <t xml:space="preserve">32R 1.pp</t>
  </si>
  <si>
    <t xml:space="preserve">32R 1.np</t>
  </si>
  <si>
    <t xml:space="preserve">32R 2.np</t>
  </si>
  <si>
    <t xml:space="preserve">32R 3.np</t>
  </si>
  <si>
    <t xml:space="preserve">32S 1.pp</t>
  </si>
  <si>
    <t xml:space="preserve">Cena/mj</t>
  </si>
  <si>
    <t xml:space="preserve">Celkem</t>
  </si>
  <si>
    <t xml:space="preserve">Mont/jedn</t>
  </si>
  <si>
    <t xml:space="preserve">Mont/celk</t>
  </si>
  <si>
    <t xml:space="preserve">DS - Dveřní signalizace</t>
  </si>
  <si>
    <t xml:space="preserve">Připojení magnetických kontaktů dveří cel (součást dodávky dveří)</t>
  </si>
  <si>
    <t xml:space="preserve">ks</t>
  </si>
  <si>
    <t xml:space="preserve">Připojení na stávající rozvod - skříň KS</t>
  </si>
  <si>
    <t xml:space="preserve">inst.krabice KU68-1901</t>
  </si>
  <si>
    <t xml:space="preserve">RZZ18S</t>
  </si>
  <si>
    <t xml:space="preserve">Propojovací krabice do KU68</t>
  </si>
  <si>
    <t xml:space="preserve">Kabel SYKFY 2x2x0,5</t>
  </si>
  <si>
    <t xml:space="preserve">m</t>
  </si>
  <si>
    <t xml:space="preserve">PVC trubka MONOFLEX 1420</t>
  </si>
  <si>
    <t xml:space="preserve">Vysekání drážky do zdiva</t>
  </si>
  <si>
    <t xml:space="preserve">Zapravení drážky</t>
  </si>
  <si>
    <t xml:space="preserve">Prostup stěnou do 30cm</t>
  </si>
  <si>
    <t xml:space="preserve">TH - Tísňový hlásič</t>
  </si>
  <si>
    <t xml:space="preserve">Tísňový hlásič </t>
  </si>
  <si>
    <t xml:space="preserve">Tísňový hlásič - demontáž stávajícího</t>
  </si>
  <si>
    <t xml:space="preserve">Zápustná krabice pod tísňový hlásič</t>
  </si>
  <si>
    <t xml:space="preserve">Demontáž stávajících kabelů</t>
  </si>
  <si>
    <t xml:space="preserve">CS - Celová signalizace</t>
  </si>
  <si>
    <t xml:space="preserve">Odolné tlačítko celové typ 1 - demontáž stávajícího</t>
  </si>
  <si>
    <t xml:space="preserve">Odolné tlačítko celové typ 2 - demontáž stávajícího</t>
  </si>
  <si>
    <t xml:space="preserve">SK012450</t>
  </si>
  <si>
    <t xml:space="preserve">Odolné tlačítko celové typ 1 (umístěné v cele)</t>
  </si>
  <si>
    <t xml:space="preserve">SK017670</t>
  </si>
  <si>
    <t xml:space="preserve">Odolné tlačítko celové typ 2 (umístěné před celou)</t>
  </si>
  <si>
    <t xml:space="preserve">SK003070</t>
  </si>
  <si>
    <t xml:space="preserve">Držák celového tlačítka</t>
  </si>
  <si>
    <t xml:space="preserve">Propojovací trubka mezi celou a chodbou 15cm</t>
  </si>
  <si>
    <t xml:space="preserve">SK006160</t>
  </si>
  <si>
    <t xml:space="preserve">Signalizační svítidlo</t>
  </si>
  <si>
    <t xml:space="preserve">C05-M-CS-070</t>
  </si>
  <si>
    <t xml:space="preserve">Konfigurace ústředny CS do 64 smyček</t>
  </si>
  <si>
    <t xml:space="preserve">C05-M-CS-200</t>
  </si>
  <si>
    <t xml:space="preserve">Konfigurace software VIZUAL KONTROL</t>
  </si>
  <si>
    <t xml:space="preserve">C05-M-CS-230</t>
  </si>
  <si>
    <t xml:space="preserve">Vložení prvku do software</t>
  </si>
  <si>
    <t xml:space="preserve">C05-M-CS-220</t>
  </si>
  <si>
    <t xml:space="preserve">Nákres podlaží objektu</t>
  </si>
  <si>
    <t xml:space="preserve">C05-M-CS-050</t>
  </si>
  <si>
    <t xml:space="preserve">Zapojení výstupu</t>
  </si>
  <si>
    <t xml:space="preserve">C05-M-CS-040</t>
  </si>
  <si>
    <t xml:space="preserve">Zapojení smyčky</t>
  </si>
  <si>
    <t xml:space="preserve">C05-M-CS-110</t>
  </si>
  <si>
    <t xml:space="preserve">Instalace a zapojení tlačítka odolného</t>
  </si>
  <si>
    <t xml:space="preserve">C05-M-CS-150</t>
  </si>
  <si>
    <t xml:space="preserve">Instalace a zapojení světelné celové indikace</t>
  </si>
  <si>
    <t xml:space="preserve">C05-M-CS-250</t>
  </si>
  <si>
    <t xml:space="preserve">Uvedení CS do trvalého provozu</t>
  </si>
  <si>
    <t xml:space="preserve">Krabice rozvodná KO 68</t>
  </si>
  <si>
    <t xml:space="preserve">Zednické výpomoci</t>
  </si>
  <si>
    <t xml:space="preserve">s</t>
  </si>
  <si>
    <t xml:space="preserve">Vícepráce nad rámec ceníkových položek</t>
  </si>
  <si>
    <t xml:space="preserve">h</t>
  </si>
  <si>
    <t xml:space="preserve">Zabezpečení pracoviště</t>
  </si>
  <si>
    <t xml:space="preserve">Koordinace s ostatními profesemi</t>
  </si>
  <si>
    <t xml:space="preserve">Vysekání průrazů do zdiva</t>
  </si>
  <si>
    <t xml:space="preserve">Kabel SYKFY 3x2x0,5</t>
  </si>
  <si>
    <t xml:space="preserve">Kabel CYKY 3Cx1,5</t>
  </si>
  <si>
    <t xml:space="preserve">Prostup stěnou do 30cm prům. 100</t>
  </si>
  <si>
    <t xml:space="preserve">Jistič 1pólový char.B, 10A</t>
  </si>
  <si>
    <t xml:space="preserve">Svodič přepětí 1f / D</t>
  </si>
  <si>
    <t xml:space="preserve">Aktualizace mapového podkladu v SW Vizual Kontrol</t>
  </si>
  <si>
    <t xml:space="preserve">Vložení poplachového bodu do SW Vizual Kontrol</t>
  </si>
  <si>
    <t xml:space="preserve">Drobný elektroinstalační materiál)</t>
  </si>
  <si>
    <t xml:space="preserve">kpl</t>
  </si>
  <si>
    <t xml:space="preserve">Oživení bezpečnostních systémů</t>
  </si>
  <si>
    <t xml:space="preserve">hod</t>
  </si>
  <si>
    <t xml:space="preserve">Programování systémů</t>
  </si>
  <si>
    <t xml:space="preserve">Měření v systému</t>
  </si>
  <si>
    <t xml:space="preserve">Celkem bez DPH:</t>
  </si>
  <si>
    <t xml:space="preserve">Celková cena D+M bez DPH</t>
  </si>
  <si>
    <t xml:space="preserve">CCTV - kamerový systém </t>
  </si>
  <si>
    <t xml:space="preserve">Zdroj 24VAC / 2A</t>
  </si>
  <si>
    <t xml:space="preserve">Akumulátor 7Ah</t>
  </si>
  <si>
    <t xml:space="preserve">Rozbočovač videosignálu - 4 výstupy</t>
  </si>
  <si>
    <t xml:space="preserve">Výstup do stávající dozorny - zapojení</t>
  </si>
  <si>
    <t xml:space="preserve">Připojení do stávající matice</t>
  </si>
  <si>
    <t xml:space="preserve">Připojení do stávajícího DVR</t>
  </si>
  <si>
    <t xml:space="preserve">Kamera vnitřní - demontáž stávající</t>
  </si>
  <si>
    <t xml:space="preserve">VCN-9095-F111</t>
  </si>
  <si>
    <t xml:space="preserve">Kamera, 720 TV řádků barevně, antivandal, 0.02 Lux with F1.4 provedení No-Grip pro rohovou montáž </t>
  </si>
  <si>
    <t xml:space="preserve">FLEXIDOME AN indoor 4000</t>
  </si>
  <si>
    <t xml:space="preserve">Kamera 720 TV řádků barevně, varifocal 2,8-10,5mm, 0.12 Lux 12VDC / 24VAC / 3,6W</t>
  </si>
  <si>
    <t xml:space="preserve">BNC konektor lisovací</t>
  </si>
  <si>
    <t xml:space="preserve">Koaxiální kabel H121</t>
  </si>
  <si>
    <t xml:space="preserve">Kabel CYKY 2Ax2,5</t>
  </si>
  <si>
    <t xml:space="preserve">PVC žlab 80*40</t>
  </si>
  <si>
    <t xml:space="preserve">PVC trubka MONOFLEX 1425</t>
  </si>
  <si>
    <t xml:space="preserve">Prostup podlahou / stropem</t>
  </si>
  <si>
    <t xml:space="preserve">Oživení systému </t>
  </si>
  <si>
    <t xml:space="preserve">Programování systému</t>
  </si>
  <si>
    <t xml:space="preserve">EPS - požární signalizace</t>
  </si>
  <si>
    <t xml:space="preserve">MHG 243</t>
  </si>
  <si>
    <t xml:space="preserve">Automatický požární hlásič opticko kouřový</t>
  </si>
  <si>
    <t xml:space="preserve">MHY 734</t>
  </si>
  <si>
    <t xml:space="preserve">Zásuvka hlásiče</t>
  </si>
  <si>
    <t xml:space="preserve">Připojení do stávající linky EPS (tlačítko na chodbě)</t>
  </si>
  <si>
    <t xml:space="preserve">Kabel JY(st)Y 2x2x0,8</t>
  </si>
  <si>
    <t xml:space="preserve">Oživení celého systému </t>
  </si>
  <si>
    <t xml:space="preserve">RO - rozhlas</t>
  </si>
  <si>
    <t xml:space="preserve">Reproduktor přisazený (6/3/1,5 w), bez regukátoru hlasitosti - montáž</t>
  </si>
  <si>
    <t xml:space="preserve">Reproduktor přisazený (6/3/1,5 w) (dodá uživatel) </t>
  </si>
  <si>
    <t xml:space="preserve">Regulátor hlasitosti 12W - demontáž stávajícího</t>
  </si>
  <si>
    <t xml:space="preserve">Regulátor hlasitosti 12W - montáž</t>
  </si>
  <si>
    <t xml:space="preserve">Kabel reproduktorový CYKY 4x1,5, měď</t>
  </si>
  <si>
    <t xml:space="preserve">Připojení do stávající linky </t>
  </si>
  <si>
    <t xml:space="preserve">Drobný instalační materiál</t>
  </si>
  <si>
    <t xml:space="preserve">DT - antivandal celové hlásky</t>
  </si>
  <si>
    <t xml:space="preserve">Cosva Mini</t>
  </si>
  <si>
    <t xml:space="preserve">Ústředna celových hlásekú pro 16 hlásek (8 hlásek s rozhlasem)</t>
  </si>
  <si>
    <t xml:space="preserve">Modul pro 16 hlásek (8hlásek s rozhlasem)</t>
  </si>
  <si>
    <t xml:space="preserve">Pult operátora</t>
  </si>
  <si>
    <t xml:space="preserve">SW konfigurační</t>
  </si>
  <si>
    <t xml:space="preserve">SW systémový</t>
  </si>
  <si>
    <t xml:space="preserve">Hláska odolná</t>
  </si>
  <si>
    <t xml:space="preserve">Rozšíření rozhlasu</t>
  </si>
  <si>
    <t xml:space="preserve">Přepojení stávajících hlásek</t>
  </si>
  <si>
    <t xml:space="preserve">Kabel JYTY-O 7x1</t>
  </si>
  <si>
    <t xml:space="preserve">Kabel JYTY-O 30x1</t>
  </si>
  <si>
    <t xml:space="preserve">Oživení celého systému</t>
  </si>
  <si>
    <t xml:space="preserve">JČ - jednotný čas</t>
  </si>
  <si>
    <t xml:space="preserve">Nástěnné hodiny - demontáž stávajících</t>
  </si>
  <si>
    <t xml:space="preserve">Nástěnné hodiny - montáž </t>
  </si>
  <si>
    <t xml:space="preserve">Nástěnné hodiny (dodá uživatel) </t>
  </si>
  <si>
    <t xml:space="preserve">Kabel CYKY 3Cx2,5</t>
  </si>
  <si>
    <t xml:space="preserve">Oživení celého systému AV</t>
  </si>
  <si>
    <t xml:space="preserve">SK - strukturovaná kabeláž</t>
  </si>
  <si>
    <t xml:space="preserve">Datová zásuvka - demontáž stávající</t>
  </si>
  <si>
    <t xml:space="preserve">Datová zásuvka, maska 2xRJ45</t>
  </si>
  <si>
    <t xml:space="preserve">Datová zásuvka, maska 1xRJ45</t>
  </si>
  <si>
    <t xml:space="preserve">Keystone Cat 5E</t>
  </si>
  <si>
    <t xml:space="preserve">Ukončení datového kabelu na patch panelu</t>
  </si>
  <si>
    <t xml:space="preserve">UTP Cat.5E </t>
  </si>
  <si>
    <t xml:space="preserve">Ostatní náklady</t>
  </si>
  <si>
    <t xml:space="preserve">Cena/jednotku</t>
  </si>
  <si>
    <t xml:space="preserve">Výchozí revize</t>
  </si>
  <si>
    <t xml:space="preserve">Autorský dozor</t>
  </si>
  <si>
    <t xml:space="preserve">Koordinace, obhlídky, kontrolní dny</t>
  </si>
  <si>
    <t xml:space="preserve">Mimostaveništní doprava osob a materiálu</t>
  </si>
  <si>
    <t xml:space="preserve">Dokumentace skutečného provedení </t>
  </si>
  <si>
    <t xml:space="preserve">celkem bez DPH</t>
  </si>
  <si>
    <t xml:space="preserve">DPH 21 %</t>
  </si>
  <si>
    <t xml:space="preserve">celkem s DPH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_)"/>
    <numFmt numFmtId="166" formatCode="#,##0.0_);\(#,##0.0\)"/>
    <numFmt numFmtId="167" formatCode="_(* #,##0.0000_);_(* \(#,##0.0000\);_(* \-??_);_(@_)"/>
    <numFmt numFmtId="168" formatCode="d/m/yy\ h:mm"/>
    <numFmt numFmtId="169" formatCode="#,##0&quot; F&quot;_);\(#,##0&quot; F)&quot;"/>
    <numFmt numFmtId="170" formatCode="_(\$* #,##0.00_);_(\$* \(#,##0.00\);_(\$* \-??_);_(@_)"/>
    <numFmt numFmtId="171" formatCode="0.0%;\(0.0%\)"/>
    <numFmt numFmtId="172" formatCode="#,##0.00&quot; Kč&quot;"/>
    <numFmt numFmtId="173" formatCode="#,##0.0"/>
    <numFmt numFmtId="174" formatCode="_-* #,##0_-;\-* #,##0_-;_-* \-_-;_-@_-"/>
    <numFmt numFmtId="175" formatCode="_-* #,##0.00_-;\-* #,##0.00_-;_-* \-??_-;_-@_-"/>
    <numFmt numFmtId="176" formatCode="_-* #,##0\ _F_-;\-* #,##0\ _F_-;_-* &quot;- &quot;_F_-;_-@_-"/>
    <numFmt numFmtId="177" formatCode="_-* #,##0.00\ _F_-;\-* #,##0.00\ _F_-;_-* \-??\ _F_-;_-@_-"/>
    <numFmt numFmtId="178" formatCode="[$-409]m/d/yyyy"/>
    <numFmt numFmtId="179" formatCode="_-* #,##0.00\ _D_M_-;\-* #,##0.00\ _D_M_-;_-* \-??\ _D_M_-;_-@_-"/>
    <numFmt numFmtId="180" formatCode="_-* #,##0.00\ [$€]_-;\-* #,##0.00\ [$€]_-;_-* \-??\ [$€]_-;_-@_-"/>
    <numFmt numFmtId="181" formatCode="_-* #,##0.00&quot; €&quot;_-;\-* #,##0.00&quot; €&quot;_-;_-* \-??&quot; €&quot;_-;_-@_-"/>
    <numFmt numFmtId="182" formatCode="#,##0.00&quot; F&quot;_);\(#,##0.00&quot; F)&quot;"/>
    <numFmt numFmtId="183" formatCode="#,##0&quot; $&quot;;\-#,##0&quot; $&quot;"/>
    <numFmt numFmtId="184" formatCode="#,##0&quot; F&quot;_);[RED]\(#,##0&quot; F)&quot;"/>
    <numFmt numFmtId="185" formatCode="#,##0.00&quot; F&quot;_);[RED]\(#,##0.00&quot; F)&quot;"/>
    <numFmt numFmtId="186" formatCode="_-* #,##0.00&quot; Kč&quot;_-;\-* #,##0.00&quot; Kč&quot;_-;_-* \-??&quot; Kč&quot;_-;_-@_-"/>
    <numFmt numFmtId="187" formatCode="[$-409]#,##0_);\(#,##0\)"/>
    <numFmt numFmtId="188" formatCode="0.00_)"/>
    <numFmt numFmtId="189" formatCode="0%;\(0%\)"/>
    <numFmt numFmtId="190" formatCode="0.00%"/>
    <numFmt numFmtId="191" formatCode="#,##0&quot; F&quot;;[RED]\-#,##0&quot; F&quot;"/>
    <numFmt numFmtId="192" formatCode="0%"/>
    <numFmt numFmtId="193" formatCode="[$-409]#,##0.00_);[RED]\(#,##0.00\)"/>
    <numFmt numFmtId="194" formatCode="@"/>
    <numFmt numFmtId="195" formatCode="#,##0"/>
    <numFmt numFmtId="196" formatCode="_-* #,##0&quot; Kč&quot;_-;\-* #,##0&quot; Kč&quot;_-;_-* &quot;- Kč&quot;_-;_-@_-"/>
    <numFmt numFmtId="197" formatCode="_-* #,##0.00\ _K_č_-;\-* #,##0.00\ _K_č_-;_-* \-??\ _K_č_-;_-@_-"/>
    <numFmt numFmtId="198" formatCode="#,##0.00"/>
    <numFmt numFmtId="199" formatCode="#,##0.00_);\(#,##0.00\)"/>
    <numFmt numFmtId="200" formatCode="_(* #,##0.00_);_(* \(#,##0.00\);_(* \-??_);_(@_)"/>
    <numFmt numFmtId="201" formatCode="[$-409]#,##0_);[RED]\(#,##0\)"/>
  </numFmts>
  <fonts count="10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8"/>
      <name val="Arial"/>
      <family val="2"/>
    </font>
    <font>
      <sz val="8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8"/>
      <name val="HelveticaNewE"/>
      <family val="0"/>
      <charset val="238"/>
    </font>
    <font>
      <b val="true"/>
      <sz val="11"/>
      <color rgb="FFFFFFFF"/>
      <name val="Calibri"/>
      <family val="2"/>
      <charset val="238"/>
    </font>
    <font>
      <sz val="10"/>
      <color rgb="FF800080"/>
      <name val="Arial"/>
      <family val="2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name val="AvantGardeGothicE"/>
      <family val="0"/>
      <charset val="238"/>
    </font>
    <font>
      <sz val="10"/>
      <color rgb="FF800000"/>
      <name val="MS Serif"/>
      <family val="1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8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2"/>
      <name val="Arial"/>
      <family val="0"/>
    </font>
    <font>
      <b val="true"/>
      <sz val="10"/>
      <color rgb="FFFFFFFF"/>
      <name val="Arial"/>
      <family val="2"/>
      <charset val="238"/>
    </font>
    <font>
      <u val="single"/>
      <sz val="6"/>
      <color rgb="FF0000FF"/>
      <name val="Arial"/>
      <family val="2"/>
    </font>
    <font>
      <u val="single"/>
      <sz val="6"/>
      <color rgb="FF800080"/>
      <name val="Arial"/>
      <family val="2"/>
    </font>
    <font>
      <sz val="11"/>
      <color rgb="FFFF9900"/>
      <name val="Calibri"/>
      <family val="2"/>
      <charset val="238"/>
    </font>
    <font>
      <sz val="12"/>
      <color rgb="FFFFFFFF"/>
      <name val="Arial"/>
      <family val="0"/>
    </font>
    <font>
      <b val="true"/>
      <sz val="12"/>
      <name val="Times CE"/>
      <family val="0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0"/>
      <name val="MS Sans Serif"/>
      <family val="2"/>
      <charset val="238"/>
    </font>
    <font>
      <sz val="10"/>
      <color rgb="FF000000"/>
      <name val="MS Sans Serif"/>
      <family val="2"/>
      <charset val="238"/>
    </font>
    <font>
      <sz val="10"/>
      <name val="MS Sans Serif"/>
      <family val="0"/>
      <charset val="238"/>
    </font>
    <font>
      <sz val="8"/>
      <color rgb="FF00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hadow val="true"/>
      <sz val="12"/>
      <name val="Times CE"/>
      <family val="0"/>
      <charset val="238"/>
    </font>
    <font>
      <sz val="10"/>
      <color rgb="FFFF9900"/>
      <name val="Arial"/>
      <family val="2"/>
      <charset val="238"/>
    </font>
    <font>
      <sz val="10"/>
      <name val="Symbol"/>
      <family val="1"/>
      <charset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008000"/>
      <name val="Arial"/>
      <family val="2"/>
      <charset val="238"/>
    </font>
    <font>
      <b val="true"/>
      <sz val="8"/>
      <color rgb="FF000000"/>
      <name val="Arial"/>
      <family val="0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9"/>
      <name val="Arial"/>
      <family val="2"/>
    </font>
    <font>
      <sz val="10"/>
      <name val="Times New Roman CE"/>
      <family val="1"/>
      <charset val="238"/>
    </font>
    <font>
      <sz val="10"/>
      <name val="Arial"/>
      <family val="2"/>
    </font>
    <font>
      <sz val="9"/>
      <name val="ＭＳ Ｐゴシック"/>
      <family val="3"/>
    </font>
    <font>
      <sz val="9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color rgb="FF80808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10" fillId="0" borderId="0" applyFont="true" applyBorder="false" applyAlignment="false" applyProtection="true">
      <protection locked="true" hidden="false"/>
    </xf>
    <xf numFmtId="169" fontId="10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6" fillId="20" borderId="1" applyFont="true" applyBorder="true" applyAlignment="false" applyProtection="false"/>
    <xf numFmtId="164" fontId="17" fillId="0" borderId="2" applyFont="true" applyBorder="true" applyAlignment="false" applyProtection="false"/>
    <xf numFmtId="164" fontId="17" fillId="0" borderId="2" applyFont="true" applyBorder="true" applyAlignment="false" applyProtection="false"/>
    <xf numFmtId="164" fontId="18" fillId="0" borderId="2" applyFont="true" applyBorder="true" applyAlignment="false" applyProtection="false"/>
    <xf numFmtId="164" fontId="17" fillId="0" borderId="2" applyFont="true" applyBorder="true" applyAlignment="false" applyProtection="false"/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21" borderId="5" applyFont="true" applyBorder="true" applyAlignment="false" applyProtection="false"/>
    <xf numFmtId="164" fontId="1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14" fillId="3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5" fillId="0" borderId="0" applyFont="true" applyBorder="true" applyAlignment="false" applyProtection="true">
      <protection locked="true" hidden="false"/>
    </xf>
    <xf numFmtId="164" fontId="26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7" fillId="0" borderId="0" applyFont="true" applyBorder="false" applyAlignment="false" applyProtection="true"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32" fillId="0" borderId="6" applyFont="true" applyBorder="true" applyAlignment="false" applyProtection="false"/>
    <xf numFmtId="164" fontId="3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7" borderId="1" applyFont="true" applyBorder="true" applyAlignment="false" applyProtection="false"/>
    <xf numFmtId="164" fontId="12" fillId="22" borderId="0" applyFont="true" applyBorder="false" applyAlignment="false" applyProtection="false"/>
    <xf numFmtId="166" fontId="4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1" borderId="5" applyFont="true" applyBorder="true" applyAlignment="false" applyProtection="false"/>
    <xf numFmtId="164" fontId="23" fillId="21" borderId="5" applyFont="true" applyBorder="true" applyAlignment="false" applyProtection="false"/>
    <xf numFmtId="164" fontId="41" fillId="21" borderId="5" applyFont="true" applyBorder="true" applyAlignment="false" applyProtection="false"/>
    <xf numFmtId="164" fontId="23" fillId="21" borderId="5" applyFont="true" applyBorder="true" applyAlignment="false" applyProtection="false"/>
    <xf numFmtId="164" fontId="23" fillId="21" borderId="5" applyFont="true" applyBorder="tru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44" fillId="0" borderId="11" applyFont="true" applyBorder="true" applyAlignment="false" applyProtection="false"/>
    <xf numFmtId="166" fontId="4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48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49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2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1" fillId="25" borderId="0" applyFont="true" applyBorder="false" applyAlignment="false" applyProtection="false"/>
    <xf numFmtId="187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88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applyFont="true" applyBorder="true" applyAlignment="false" applyProtection="false"/>
    <xf numFmtId="164" fontId="6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2" fillId="20" borderId="13" applyFont="true" applyBorder="tru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9" fillId="22" borderId="12" applyFont="true" applyBorder="tru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6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6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25" borderId="15" applyFont="true" applyBorder="true" applyAlignment="true" applyProtection="false">
      <alignment horizontal="general" vertical="center" textRotation="0" wrapText="false" indent="0" shrinkToFit="false"/>
    </xf>
    <xf numFmtId="164" fontId="68" fillId="25" borderId="15" applyFont="true" applyBorder="true" applyAlignment="true" applyProtection="false">
      <alignment horizontal="general" vertical="center" textRotation="0" wrapText="false" indent="0" shrinkToFit="false"/>
    </xf>
    <xf numFmtId="164" fontId="67" fillId="25" borderId="15" applyFont="true" applyBorder="true" applyAlignment="true" applyProtection="false">
      <alignment horizontal="left" vertical="center" textRotation="0" wrapText="false" indent="1" shrinkToFit="false"/>
    </xf>
    <xf numFmtId="164" fontId="67" fillId="25" borderId="15" applyFont="true" applyBorder="true" applyAlignment="true" applyProtection="false">
      <alignment horizontal="left" vertical="top" textRotation="0" wrapText="false" indent="1" shrinkToFit="false"/>
    </xf>
    <xf numFmtId="164" fontId="67" fillId="26" borderId="0" applyFont="true" applyBorder="true" applyAlignment="true" applyProtection="false">
      <alignment horizontal="left" vertical="center" textRotation="0" wrapText="false" indent="1" shrinkToFit="false"/>
    </xf>
    <xf numFmtId="164" fontId="27" fillId="3" borderId="15" applyFont="true" applyBorder="true" applyAlignment="true" applyProtection="false">
      <alignment horizontal="right" vertical="center" textRotation="0" wrapText="false" indent="0" shrinkToFit="false"/>
    </xf>
    <xf numFmtId="164" fontId="27" fillId="9" borderId="15" applyFont="true" applyBorder="true" applyAlignment="true" applyProtection="false">
      <alignment horizontal="right" vertical="center" textRotation="0" wrapText="false" indent="0" shrinkToFit="false"/>
    </xf>
    <xf numFmtId="164" fontId="27" fillId="17" borderId="15" applyFont="true" applyBorder="true" applyAlignment="true" applyProtection="false">
      <alignment horizontal="right" vertical="center" textRotation="0" wrapText="false" indent="0" shrinkToFit="false"/>
    </xf>
    <xf numFmtId="164" fontId="27" fillId="11" borderId="15" applyFont="true" applyBorder="true" applyAlignment="true" applyProtection="false">
      <alignment horizontal="right" vertical="center" textRotation="0" wrapText="false" indent="0" shrinkToFit="false"/>
    </xf>
    <xf numFmtId="164" fontId="27" fillId="15" borderId="15" applyFont="true" applyBorder="true" applyAlignment="true" applyProtection="false">
      <alignment horizontal="right" vertical="center" textRotation="0" wrapText="false" indent="0" shrinkToFit="false"/>
    </xf>
    <xf numFmtId="164" fontId="27" fillId="19" borderId="15" applyFont="true" applyBorder="true" applyAlignment="true" applyProtection="false">
      <alignment horizontal="right" vertical="center" textRotation="0" wrapText="false" indent="0" shrinkToFit="false"/>
    </xf>
    <xf numFmtId="164" fontId="27" fillId="18" borderId="15" applyFont="true" applyBorder="true" applyAlignment="true" applyProtection="false">
      <alignment horizontal="right" vertical="center" textRotation="0" wrapText="false" indent="0" shrinkToFit="false"/>
    </xf>
    <xf numFmtId="164" fontId="27" fillId="27" borderId="15" applyFont="true" applyBorder="true" applyAlignment="true" applyProtection="false">
      <alignment horizontal="right" vertical="center" textRotation="0" wrapText="false" indent="0" shrinkToFit="false"/>
    </xf>
    <xf numFmtId="164" fontId="27" fillId="10" borderId="15" applyFont="true" applyBorder="true" applyAlignment="true" applyProtection="false">
      <alignment horizontal="right" vertical="center" textRotation="0" wrapText="false" indent="0" shrinkToFit="false"/>
    </xf>
    <xf numFmtId="164" fontId="67" fillId="28" borderId="16" applyFont="true" applyBorder="true" applyAlignment="true" applyProtection="false">
      <alignment horizontal="left" vertical="center" textRotation="0" wrapText="false" indent="1" shrinkToFit="false"/>
    </xf>
    <xf numFmtId="164" fontId="27" fillId="6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27" fillId="26" borderId="15" applyFont="true" applyBorder="true" applyAlignment="true" applyProtection="false">
      <alignment horizontal="right" vertical="center" textRotation="0" wrapText="false" indent="0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9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9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9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9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8" fillId="0" borderId="2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94" fontId="9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8" fillId="0" borderId="29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1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2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1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1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1"/>
    <cellStyle name="20 % – Zvýraznění1 2 2" xfId="22"/>
    <cellStyle name="20 % – Zvýraznění1 2 3" xfId="23"/>
    <cellStyle name="20 % – Zvýraznění1 2 4" xfId="24"/>
    <cellStyle name="20 % – Zvýraznění1 3" xfId="25"/>
    <cellStyle name="20 % – Zvýraznění1 3 2" xfId="26"/>
    <cellStyle name="20 % – Zvýraznění1 3 2 2" xfId="27"/>
    <cellStyle name="20 % – Zvýraznění1 3 2 3" xfId="28"/>
    <cellStyle name="20 % – Zvýraznění1 4" xfId="29"/>
    <cellStyle name="20 % – Zvýraznění1 5" xfId="30"/>
    <cellStyle name="20 % – Zvýraznění1 6" xfId="31"/>
    <cellStyle name="20 % – Zvýraznění2 2" xfId="32"/>
    <cellStyle name="20 % – Zvýraznění2 2 2" xfId="33"/>
    <cellStyle name="20 % – Zvýraznění2 2 3" xfId="34"/>
    <cellStyle name="20 % – Zvýraznění2 2 4" xfId="35"/>
    <cellStyle name="20 % – Zvýraznění2 3" xfId="36"/>
    <cellStyle name="20 % – Zvýraznění2 3 2" xfId="37"/>
    <cellStyle name="20 % – Zvýraznění2 3 2 2" xfId="38"/>
    <cellStyle name="20 % – Zvýraznění2 3 2 3" xfId="39"/>
    <cellStyle name="20 % – Zvýraznění2 4" xfId="40"/>
    <cellStyle name="20 % – Zvýraznění2 5" xfId="41"/>
    <cellStyle name="20 % – Zvýraznění2 6" xfId="42"/>
    <cellStyle name="20 % – Zvýraznění3 2" xfId="43"/>
    <cellStyle name="20 % – Zvýraznění3 2 2" xfId="44"/>
    <cellStyle name="20 % – Zvýraznění3 2 3" xfId="45"/>
    <cellStyle name="20 % – Zvýraznění3 2 4" xfId="46"/>
    <cellStyle name="20 % – Zvýraznění3 3" xfId="47"/>
    <cellStyle name="20 % – Zvýraznění3 3 2" xfId="48"/>
    <cellStyle name="20 % – Zvýraznění3 3 2 2" xfId="49"/>
    <cellStyle name="20 % – Zvýraznění3 3 2 3" xfId="50"/>
    <cellStyle name="20 % – Zvýraznění3 4" xfId="51"/>
    <cellStyle name="20 % – Zvýraznění3 5" xfId="52"/>
    <cellStyle name="20 % – Zvýraznění3 6" xfId="53"/>
    <cellStyle name="20 % – Zvýraznění4 2" xfId="54"/>
    <cellStyle name="20 % – Zvýraznění4 2 2" xfId="55"/>
    <cellStyle name="20 % – Zvýraznění4 2 3" xfId="56"/>
    <cellStyle name="20 % – Zvýraznění4 2 4" xfId="57"/>
    <cellStyle name="20 % – Zvýraznění4 3" xfId="58"/>
    <cellStyle name="20 % – Zvýraznění4 3 2" xfId="59"/>
    <cellStyle name="20 % – Zvýraznění4 3 2 2" xfId="60"/>
    <cellStyle name="20 % – Zvýraznění4 3 2 3" xfId="61"/>
    <cellStyle name="20 % – Zvýraznění4 4" xfId="62"/>
    <cellStyle name="20 % – Zvýraznění4 5" xfId="63"/>
    <cellStyle name="20 % – Zvýraznění4 6" xfId="64"/>
    <cellStyle name="20 % – Zvýraznění5 2" xfId="65"/>
    <cellStyle name="20 % – Zvýraznění5 2 2" xfId="66"/>
    <cellStyle name="20 % – Zvýraznění5 2 3" xfId="67"/>
    <cellStyle name="20 % – Zvýraznění5 3" xfId="68"/>
    <cellStyle name="20 % – Zvýraznění5 4" xfId="69"/>
    <cellStyle name="20 % – Zvýraznění6 2" xfId="70"/>
    <cellStyle name="20 % – Zvýraznění6 2 2" xfId="71"/>
    <cellStyle name="20 % – Zvýraznění6 2 3" xfId="72"/>
    <cellStyle name="20 % – Zvýraznění6 3" xfId="73"/>
    <cellStyle name="20 % – Zvýraznění6 4" xfId="74"/>
    <cellStyle name="20% - Accent1" xfId="75"/>
    <cellStyle name="20% - Accent2" xfId="76"/>
    <cellStyle name="20% - Accent3" xfId="77"/>
    <cellStyle name="20% - Accent4" xfId="78"/>
    <cellStyle name="20% - Accent5" xfId="79"/>
    <cellStyle name="20% - Accent6" xfId="80"/>
    <cellStyle name="40 % – Zvýraznění1 2" xfId="81"/>
    <cellStyle name="40 % – Zvýraznění1 2 2" xfId="82"/>
    <cellStyle name="40 % – Zvýraznění1 2 3" xfId="83"/>
    <cellStyle name="40 % – Zvýraznění1 3" xfId="84"/>
    <cellStyle name="40 % – Zvýraznění1 4" xfId="85"/>
    <cellStyle name="40 % – Zvýraznění2 2" xfId="86"/>
    <cellStyle name="40 % – Zvýraznění2 2 2" xfId="87"/>
    <cellStyle name="40 % – Zvýraznění2 2 3" xfId="88"/>
    <cellStyle name="40 % – Zvýraznění2 3" xfId="89"/>
    <cellStyle name="40 % – Zvýraznění2 4" xfId="90"/>
    <cellStyle name="40 % – Zvýraznění3 2" xfId="91"/>
    <cellStyle name="40 % – Zvýraznění3 2 2" xfId="92"/>
    <cellStyle name="40 % – Zvýraznění3 2 3" xfId="93"/>
    <cellStyle name="40 % – Zvýraznění3 2 4" xfId="94"/>
    <cellStyle name="40 % – Zvýraznění3 3" xfId="95"/>
    <cellStyle name="40 % – Zvýraznění3 3 2" xfId="96"/>
    <cellStyle name="40 % – Zvýraznění3 3 2 2" xfId="97"/>
    <cellStyle name="40 % – Zvýraznění3 3 2 3" xfId="98"/>
    <cellStyle name="40 % – Zvýraznění3 4" xfId="99"/>
    <cellStyle name="40 % – Zvýraznění3 5" xfId="100"/>
    <cellStyle name="40 % – Zvýraznění3 6" xfId="101"/>
    <cellStyle name="40 % – Zvýraznění4 2" xfId="102"/>
    <cellStyle name="40 % – Zvýraznění4 2 2" xfId="103"/>
    <cellStyle name="40 % – Zvýraznění4 2 3" xfId="104"/>
    <cellStyle name="40 % – Zvýraznění4 3" xfId="105"/>
    <cellStyle name="40 % – Zvýraznění4 4" xfId="106"/>
    <cellStyle name="40 % – Zvýraznění5 2" xfId="107"/>
    <cellStyle name="40 % – Zvýraznění5 2 2" xfId="108"/>
    <cellStyle name="40 % – Zvýraznění5 2 3" xfId="109"/>
    <cellStyle name="40 % – Zvýraznění5 3" xfId="110"/>
    <cellStyle name="40 % – Zvýraznění5 4" xfId="111"/>
    <cellStyle name="40 % – Zvýraznění6 2" xfId="112"/>
    <cellStyle name="40 % – Zvýraznění6 2 2" xfId="113"/>
    <cellStyle name="40 % – Zvýraznění6 2 3" xfId="114"/>
    <cellStyle name="40 % – Zvýraznění6 3" xfId="115"/>
    <cellStyle name="40 % – Zvýraznění6 4" xfId="116"/>
    <cellStyle name="40% - Accent1" xfId="117"/>
    <cellStyle name="40% - Accent2" xfId="118"/>
    <cellStyle name="40% - Accent3" xfId="119"/>
    <cellStyle name="40% - Accent4" xfId="120"/>
    <cellStyle name="40% - Accent5" xfId="121"/>
    <cellStyle name="40% - Accent6" xfId="122"/>
    <cellStyle name="60 % – Zvýraznění1 2" xfId="123"/>
    <cellStyle name="60 % – Zvýraznění1 2 2" xfId="124"/>
    <cellStyle name="60 % – Zvýraznění1 2 3" xfId="125"/>
    <cellStyle name="60 % – Zvýraznění1 3" xfId="126"/>
    <cellStyle name="60 % – Zvýraznění1 4" xfId="127"/>
    <cellStyle name="60 % – Zvýraznění2 2" xfId="128"/>
    <cellStyle name="60 % – Zvýraznění2 2 2" xfId="129"/>
    <cellStyle name="60 % – Zvýraznění2 2 3" xfId="130"/>
    <cellStyle name="60 % – Zvýraznění2 3" xfId="131"/>
    <cellStyle name="60 % – Zvýraznění2 4" xfId="132"/>
    <cellStyle name="60 % – Zvýraznění3 2" xfId="133"/>
    <cellStyle name="60 % – Zvýraznění3 2 2" xfId="134"/>
    <cellStyle name="60 % – Zvýraznění3 2 3" xfId="135"/>
    <cellStyle name="60 % – Zvýraznění3 2 4" xfId="136"/>
    <cellStyle name="60 % – Zvýraznění3 3" xfId="137"/>
    <cellStyle name="60 % – Zvýraznění3 3 2" xfId="138"/>
    <cellStyle name="60 % – Zvýraznění3 3 2 2" xfId="139"/>
    <cellStyle name="60 % – Zvýraznění3 3 2 3" xfId="140"/>
    <cellStyle name="60 % – Zvýraznění3 4" xfId="141"/>
    <cellStyle name="60 % – Zvýraznění3 5" xfId="142"/>
    <cellStyle name="60 % – Zvýraznění3 6" xfId="143"/>
    <cellStyle name="60 % – Zvýraznění4 2" xfId="144"/>
    <cellStyle name="60 % – Zvýraznění4 2 2" xfId="145"/>
    <cellStyle name="60 % – Zvýraznění4 2 3" xfId="146"/>
    <cellStyle name="60 % – Zvýraznění4 2 4" xfId="147"/>
    <cellStyle name="60 % – Zvýraznění4 3" xfId="148"/>
    <cellStyle name="60 % – Zvýraznění4 3 2" xfId="149"/>
    <cellStyle name="60 % – Zvýraznění4 3 2 2" xfId="150"/>
    <cellStyle name="60 % – Zvýraznění4 3 2 3" xfId="151"/>
    <cellStyle name="60 % – Zvýraznění4 4" xfId="152"/>
    <cellStyle name="60 % – Zvýraznění4 5" xfId="153"/>
    <cellStyle name="60 % – Zvýraznění4 6" xfId="154"/>
    <cellStyle name="60 % – Zvýraznění5 2" xfId="155"/>
    <cellStyle name="60 % – Zvýraznění5 2 2" xfId="156"/>
    <cellStyle name="60 % – Zvýraznění5 2 3" xfId="157"/>
    <cellStyle name="60 % – Zvýraznění5 3" xfId="158"/>
    <cellStyle name="60 % – Zvýraznění5 4" xfId="159"/>
    <cellStyle name="60 % – Zvýraznění6 2" xfId="160"/>
    <cellStyle name="60 % – Zvýraznění6 2 2" xfId="161"/>
    <cellStyle name="60 % – Zvýraznění6 2 3" xfId="162"/>
    <cellStyle name="60 % – Zvýraznění6 2 4" xfId="163"/>
    <cellStyle name="60 % – Zvýraznění6 3" xfId="164"/>
    <cellStyle name="60 % – Zvýraznění6 3 2" xfId="165"/>
    <cellStyle name="60 % – Zvýraznění6 3 2 2" xfId="166"/>
    <cellStyle name="60 % – Zvýraznění6 3 2 3" xfId="167"/>
    <cellStyle name="60 % – Zvýraznění6 4" xfId="168"/>
    <cellStyle name="60 % – Zvýraznění6 5" xfId="169"/>
    <cellStyle name="60 % – Zvýraznění6 6" xfId="170"/>
    <cellStyle name="60% - Accent1" xfId="171"/>
    <cellStyle name="60% - Accent2" xfId="172"/>
    <cellStyle name="60% - Accent3" xfId="173"/>
    <cellStyle name="60% - Accent4" xfId="174"/>
    <cellStyle name="60% - Accent5" xfId="175"/>
    <cellStyle name="60% - Accent6" xfId="176"/>
    <cellStyle name="_08-Ceny_General-1C-08" xfId="177"/>
    <cellStyle name="_ASEC_Koleje_PPVVUTSLP_zmena_22_3_2004" xfId="178"/>
    <cellStyle name="_ASEC_Nabidka_SK_zmena_22_3_2004" xfId="179"/>
    <cellStyle name="_BOQ_KE 001" xfId="180"/>
    <cellStyle name="_BOQ_KE 001 2" xfId="181"/>
    <cellStyle name="_BOQ_KE 001-2004.12.14" xfId="182"/>
    <cellStyle name="_BOQ_KE 001-2004.12.14 2" xfId="183"/>
    <cellStyle name="_C_SO231" xfId="184"/>
    <cellStyle name="_C_SO720" xfId="185"/>
    <cellStyle name="_C_SO720B" xfId="186"/>
    <cellStyle name="_C_SO720C" xfId="187"/>
    <cellStyle name="_Direct Cost BOQ_KE 04.12.151" xfId="188"/>
    <cellStyle name="_Direct Cost BOQ_KE 04.12.151 2" xfId="189"/>
    <cellStyle name="_Direct Cost BOQ_KE 04.12.151_EPS" xfId="190"/>
    <cellStyle name="_Direct Cost BOQ_KE 04.12.151_EPS 2" xfId="191"/>
    <cellStyle name="_Direct Cost BOQ_KE 04.12.151_Rozvod televizního signálu" xfId="192"/>
    <cellStyle name="_Direct Cost BOQ_KE 04.12.151_Rozvod televizního signálu 2" xfId="193"/>
    <cellStyle name="_Nase_nabidka_O6R" xfId="194"/>
    <cellStyle name="_Nezadáno" xfId="195"/>
    <cellStyle name="_SLP_B_elektro_vykaz" xfId="196"/>
    <cellStyle name="_SLP_C_elektro_vykaz" xfId="197"/>
    <cellStyle name="_SLP_Venkovni_rozvody_uprava " xfId="198"/>
    <cellStyle name="_SO710_R" xfId="199"/>
    <cellStyle name="_SO720_VV_A" xfId="200"/>
    <cellStyle name="_Vatech_Palladium_SLP" xfId="201"/>
    <cellStyle name="_VATECH_SLP_Nák_centr_Prostejov" xfId="202"/>
    <cellStyle name="Accent1" xfId="203"/>
    <cellStyle name="Accent2" xfId="204"/>
    <cellStyle name="Accent3" xfId="205"/>
    <cellStyle name="Accent4" xfId="206"/>
    <cellStyle name="Accent5" xfId="207"/>
    <cellStyle name="Accent6" xfId="208"/>
    <cellStyle name="args.style" xfId="209"/>
    <cellStyle name="Bad 1" xfId="210"/>
    <cellStyle name="bezčárky_" xfId="211"/>
    <cellStyle name="blokcen" xfId="212"/>
    <cellStyle name="Calc Currency (0)" xfId="213"/>
    <cellStyle name="Calc Currency (0) 2" xfId="214"/>
    <cellStyle name="Calc Currency (2)" xfId="215"/>
    <cellStyle name="Calc Percent (0)" xfId="216"/>
    <cellStyle name="Calc Percent (1)" xfId="217"/>
    <cellStyle name="Calc Percent (1) 2" xfId="218"/>
    <cellStyle name="Calc Percent (2)" xfId="219"/>
    <cellStyle name="Calc Percent (2) 2" xfId="220"/>
    <cellStyle name="Calc Units (0)" xfId="221"/>
    <cellStyle name="Calc Units (1)" xfId="222"/>
    <cellStyle name="Calc Units (2)" xfId="223"/>
    <cellStyle name="Calculation" xfId="224"/>
    <cellStyle name="Celkem 2" xfId="225"/>
    <cellStyle name="Celkem 2 2" xfId="226"/>
    <cellStyle name="Celkem 2 3" xfId="227"/>
    <cellStyle name="Celkem 3" xfId="228"/>
    <cellStyle name="cena" xfId="229"/>
    <cellStyle name="cena celkem" xfId="230"/>
    <cellStyle name="cena součet" xfId="231"/>
    <cellStyle name="cena_EPS" xfId="232"/>
    <cellStyle name="Check Cell" xfId="233"/>
    <cellStyle name="Chybně 2" xfId="234"/>
    <cellStyle name="Chybně 3" xfId="235"/>
    <cellStyle name="Chybně 4" xfId="236"/>
    <cellStyle name="Comma [00]" xfId="237"/>
    <cellStyle name="Comma [0]_!!!GO" xfId="238"/>
    <cellStyle name="Comma_!!!GO" xfId="239"/>
    <cellStyle name="Copied" xfId="240"/>
    <cellStyle name="COST1" xfId="241"/>
    <cellStyle name="Currency [00]" xfId="242"/>
    <cellStyle name="Currency [0]_!!!GO" xfId="243"/>
    <cellStyle name="Currency_!!!GO" xfId="244"/>
    <cellStyle name="Date Short" xfId="245"/>
    <cellStyle name="definity" xfId="246"/>
    <cellStyle name="Dezimal_Tabelle1" xfId="247"/>
    <cellStyle name="Dolní index" xfId="248"/>
    <cellStyle name="Enter Currency (0)" xfId="249"/>
    <cellStyle name="Enter Currency (2)" xfId="250"/>
    <cellStyle name="Enter Units (0)" xfId="251"/>
    <cellStyle name="Enter Units (1)" xfId="252"/>
    <cellStyle name="Enter Units (2)" xfId="253"/>
    <cellStyle name="Entered" xfId="254"/>
    <cellStyle name="Euro" xfId="255"/>
    <cellStyle name="Euro 2" xfId="256"/>
    <cellStyle name="Euro 3" xfId="257"/>
    <cellStyle name="Explanatory Text" xfId="258"/>
    <cellStyle name="Good 1" xfId="259"/>
    <cellStyle name="Grey" xfId="260"/>
    <cellStyle name="Header1" xfId="261"/>
    <cellStyle name="Header2" xfId="262"/>
    <cellStyle name="Heading 1 1" xfId="263"/>
    <cellStyle name="Heading 2 1" xfId="264"/>
    <cellStyle name="Heading 3" xfId="265"/>
    <cellStyle name="Heading 4" xfId="266"/>
    <cellStyle name="Horní index" xfId="267"/>
    <cellStyle name="Hyperlink 1" xfId="268"/>
    <cellStyle name="Hypertextový odkaz 2" xfId="269"/>
    <cellStyle name="Hypertextový odkaz 3" xfId="270"/>
    <cellStyle name="Hypertextový odkaz 4" xfId="271"/>
    <cellStyle name="Hypertextový odkaz 5" xfId="272"/>
    <cellStyle name="Hypertextový odkaz 6" xfId="273"/>
    <cellStyle name="Input" xfId="274"/>
    <cellStyle name="Input [yellow]" xfId="275"/>
    <cellStyle name="Input Cells" xfId="276"/>
    <cellStyle name="Kontrolní buňka 2" xfId="277"/>
    <cellStyle name="Kontrolní buňka 2 2" xfId="278"/>
    <cellStyle name="Kontrolní buňka 2 3" xfId="279"/>
    <cellStyle name="Kontrolní buňka 3" xfId="280"/>
    <cellStyle name="Kontrolní buňka 4" xfId="281"/>
    <cellStyle name="Lien hypertexte" xfId="282"/>
    <cellStyle name="Lien hypertexte visité" xfId="283"/>
    <cellStyle name="Link Currency (0)" xfId="284"/>
    <cellStyle name="Link Currency (2)" xfId="285"/>
    <cellStyle name="Link Units (0)" xfId="286"/>
    <cellStyle name="Link Units (1)" xfId="287"/>
    <cellStyle name="Link Units (2)" xfId="288"/>
    <cellStyle name="Linked Cell" xfId="289"/>
    <cellStyle name="Linked Cells" xfId="290"/>
    <cellStyle name="Milliers [0]_!!!GO" xfId="291"/>
    <cellStyle name="Milliers_!!!GO" xfId="292"/>
    <cellStyle name="Monétaire [0]_!!!GO" xfId="293"/>
    <cellStyle name="Monétaire_!!!GO" xfId="294"/>
    <cellStyle name="měny 2" xfId="295"/>
    <cellStyle name="měny 2 2" xfId="296"/>
    <cellStyle name="měny 2 3" xfId="297"/>
    <cellStyle name="měny 3" xfId="298"/>
    <cellStyle name="měny 4" xfId="299"/>
    <cellStyle name="měny 5" xfId="300"/>
    <cellStyle name="měny 6" xfId="301"/>
    <cellStyle name="měny 6 2" xfId="302"/>
    <cellStyle name="měny 6 3" xfId="303"/>
    <cellStyle name="NADPIS" xfId="304"/>
    <cellStyle name="Nadpis 1 2" xfId="305"/>
    <cellStyle name="Nadpis 1 2 2" xfId="306"/>
    <cellStyle name="Nadpis 1 2 3" xfId="307"/>
    <cellStyle name="Nadpis 1 3" xfId="308"/>
    <cellStyle name="Nadpis 2 2" xfId="309"/>
    <cellStyle name="Nadpis 2 2 2" xfId="310"/>
    <cellStyle name="Nadpis 2 2 3" xfId="311"/>
    <cellStyle name="Nadpis 2 3" xfId="312"/>
    <cellStyle name="Nadpis 3 2" xfId="313"/>
    <cellStyle name="Nadpis 3 2 2" xfId="314"/>
    <cellStyle name="Nadpis 3 2 3" xfId="315"/>
    <cellStyle name="Nadpis 3 3" xfId="316"/>
    <cellStyle name="Nadpis 4 2" xfId="317"/>
    <cellStyle name="Nadpis 4 2 2" xfId="318"/>
    <cellStyle name="Nadpis 4 2 3" xfId="319"/>
    <cellStyle name="Nadpis 4 3" xfId="320"/>
    <cellStyle name="nazev_skup" xfId="321"/>
    <cellStyle name="Neutral 1" xfId="322"/>
    <cellStyle name="Neutrální 2" xfId="323"/>
    <cellStyle name="Neutrální 2 2" xfId="324"/>
    <cellStyle name="Neutrální 2 3" xfId="325"/>
    <cellStyle name="Neutrální 3" xfId="326"/>
    <cellStyle name="Neutrální 4" xfId="327"/>
    <cellStyle name="no dec" xfId="328"/>
    <cellStyle name="normal" xfId="329"/>
    <cellStyle name="Normal - Style1" xfId="330"/>
    <cellStyle name="normal 10" xfId="331"/>
    <cellStyle name="normal 10 2" xfId="332"/>
    <cellStyle name="normal 10 2 2" xfId="333"/>
    <cellStyle name="normal 10 2 3" xfId="334"/>
    <cellStyle name="normal 100" xfId="335"/>
    <cellStyle name="normal 100 2" xfId="336"/>
    <cellStyle name="normal 100 3" xfId="337"/>
    <cellStyle name="normal 100 4" xfId="338"/>
    <cellStyle name="normal 101" xfId="339"/>
    <cellStyle name="normal 102" xfId="340"/>
    <cellStyle name="normal 103" xfId="341"/>
    <cellStyle name="normal 104" xfId="342"/>
    <cellStyle name="normal 105" xfId="343"/>
    <cellStyle name="normal 105 2" xfId="344"/>
    <cellStyle name="normal 106" xfId="345"/>
    <cellStyle name="normal 106 2" xfId="346"/>
    <cellStyle name="normal 107" xfId="347"/>
    <cellStyle name="normal 107 2" xfId="348"/>
    <cellStyle name="normal 108" xfId="349"/>
    <cellStyle name="normal 108 2" xfId="350"/>
    <cellStyle name="normal 109" xfId="351"/>
    <cellStyle name="normal 109 2" xfId="352"/>
    <cellStyle name="normal 11" xfId="353"/>
    <cellStyle name="normal 11 2" xfId="354"/>
    <cellStyle name="normal 11 3" xfId="355"/>
    <cellStyle name="normal 110" xfId="356"/>
    <cellStyle name="normal 110 2" xfId="357"/>
    <cellStyle name="normal 111" xfId="358"/>
    <cellStyle name="normal 111 2" xfId="359"/>
    <cellStyle name="normal 112" xfId="360"/>
    <cellStyle name="normal 112 2" xfId="361"/>
    <cellStyle name="normal 113" xfId="362"/>
    <cellStyle name="normal 113 2" xfId="363"/>
    <cellStyle name="normal 114" xfId="364"/>
    <cellStyle name="normal 114 2" xfId="365"/>
    <cellStyle name="normal 115" xfId="366"/>
    <cellStyle name="normal 116" xfId="367"/>
    <cellStyle name="normal 117" xfId="368"/>
    <cellStyle name="normal 117 2" xfId="369"/>
    <cellStyle name="normal 118" xfId="370"/>
    <cellStyle name="normal 119" xfId="371"/>
    <cellStyle name="normal 12" xfId="372"/>
    <cellStyle name="normal 12 2" xfId="373"/>
    <cellStyle name="normal 12 3" xfId="374"/>
    <cellStyle name="normal 120" xfId="375"/>
    <cellStyle name="normal 121" xfId="376"/>
    <cellStyle name="normal 122" xfId="377"/>
    <cellStyle name="normal 123" xfId="378"/>
    <cellStyle name="normal 124" xfId="379"/>
    <cellStyle name="normal 125" xfId="380"/>
    <cellStyle name="normal 126" xfId="381"/>
    <cellStyle name="normal 127" xfId="382"/>
    <cellStyle name="normal 128" xfId="383"/>
    <cellStyle name="normal 129" xfId="384"/>
    <cellStyle name="normal 13" xfId="385"/>
    <cellStyle name="normal 13 2" xfId="386"/>
    <cellStyle name="normal 13 3" xfId="387"/>
    <cellStyle name="normal 130" xfId="388"/>
    <cellStyle name="normal 131" xfId="389"/>
    <cellStyle name="normal 132" xfId="390"/>
    <cellStyle name="normal 133" xfId="391"/>
    <cellStyle name="normal 134" xfId="392"/>
    <cellStyle name="normal 135" xfId="393"/>
    <cellStyle name="normal 136" xfId="394"/>
    <cellStyle name="normal 137" xfId="395"/>
    <cellStyle name="normal 138" xfId="396"/>
    <cellStyle name="normal 139" xfId="397"/>
    <cellStyle name="normal 14" xfId="398"/>
    <cellStyle name="normal 14 2" xfId="399"/>
    <cellStyle name="normal 14 3" xfId="400"/>
    <cellStyle name="normal 140" xfId="401"/>
    <cellStyle name="normal 141" xfId="402"/>
    <cellStyle name="normal 142" xfId="403"/>
    <cellStyle name="normal 143" xfId="404"/>
    <cellStyle name="normal 144" xfId="405"/>
    <cellStyle name="normal 145" xfId="406"/>
    <cellStyle name="normal 146" xfId="407"/>
    <cellStyle name="normal 147" xfId="408"/>
    <cellStyle name="normal 148" xfId="409"/>
    <cellStyle name="normal 149" xfId="410"/>
    <cellStyle name="normal 15" xfId="411"/>
    <cellStyle name="normal 15 2" xfId="412"/>
    <cellStyle name="normal 15 3" xfId="413"/>
    <cellStyle name="normal 150" xfId="414"/>
    <cellStyle name="normal 151" xfId="415"/>
    <cellStyle name="normal 152" xfId="416"/>
    <cellStyle name="normal 153" xfId="417"/>
    <cellStyle name="normal 154" xfId="418"/>
    <cellStyle name="normal 155" xfId="419"/>
    <cellStyle name="normal 156" xfId="420"/>
    <cellStyle name="normal 157" xfId="421"/>
    <cellStyle name="normal 158" xfId="422"/>
    <cellStyle name="normal 159" xfId="423"/>
    <cellStyle name="normal 16" xfId="424"/>
    <cellStyle name="normal 16 2" xfId="425"/>
    <cellStyle name="normal 16 3" xfId="426"/>
    <cellStyle name="normal 160" xfId="427"/>
    <cellStyle name="normal 161" xfId="428"/>
    <cellStyle name="normal 162" xfId="429"/>
    <cellStyle name="normal 163" xfId="430"/>
    <cellStyle name="normal 164" xfId="431"/>
    <cellStyle name="normal 165" xfId="432"/>
    <cellStyle name="normal 166" xfId="433"/>
    <cellStyle name="normal 167" xfId="434"/>
    <cellStyle name="normal 168" xfId="435"/>
    <cellStyle name="normal 169" xfId="436"/>
    <cellStyle name="normal 17" xfId="437"/>
    <cellStyle name="normal 17 2" xfId="438"/>
    <cellStyle name="normal 17 3" xfId="439"/>
    <cellStyle name="normal 170" xfId="440"/>
    <cellStyle name="normal 171" xfId="441"/>
    <cellStyle name="normal 172" xfId="442"/>
    <cellStyle name="normal 173" xfId="443"/>
    <cellStyle name="normal 174" xfId="444"/>
    <cellStyle name="normal 175" xfId="445"/>
    <cellStyle name="normal 176" xfId="446"/>
    <cellStyle name="normal 177" xfId="447"/>
    <cellStyle name="normal 178" xfId="448"/>
    <cellStyle name="normal 179" xfId="449"/>
    <cellStyle name="normal 18" xfId="450"/>
    <cellStyle name="normal 18 2" xfId="451"/>
    <cellStyle name="normal 18 3" xfId="452"/>
    <cellStyle name="normal 180" xfId="453"/>
    <cellStyle name="normal 181" xfId="454"/>
    <cellStyle name="normal 182" xfId="455"/>
    <cellStyle name="normal 183" xfId="456"/>
    <cellStyle name="normal 184" xfId="457"/>
    <cellStyle name="normal 185" xfId="458"/>
    <cellStyle name="normal 186" xfId="459"/>
    <cellStyle name="normal 187" xfId="460"/>
    <cellStyle name="normal 188" xfId="461"/>
    <cellStyle name="normal 189" xfId="462"/>
    <cellStyle name="normal 19" xfId="463"/>
    <cellStyle name="normal 190" xfId="464"/>
    <cellStyle name="normal 191" xfId="465"/>
    <cellStyle name="normal 192" xfId="466"/>
    <cellStyle name="normal 193" xfId="467"/>
    <cellStyle name="normal 194" xfId="468"/>
    <cellStyle name="normal 195" xfId="469"/>
    <cellStyle name="normal 196" xfId="470"/>
    <cellStyle name="normal 197" xfId="471"/>
    <cellStyle name="normal 198" xfId="472"/>
    <cellStyle name="normal 199" xfId="473"/>
    <cellStyle name="normal 2" xfId="474"/>
    <cellStyle name="normal 20" xfId="475"/>
    <cellStyle name="normal 200" xfId="476"/>
    <cellStyle name="normal 201" xfId="477"/>
    <cellStyle name="normal 202" xfId="478"/>
    <cellStyle name="normal 203" xfId="479"/>
    <cellStyle name="normal 204" xfId="480"/>
    <cellStyle name="normal 205" xfId="481"/>
    <cellStyle name="normal 206" xfId="482"/>
    <cellStyle name="normal 207" xfId="483"/>
    <cellStyle name="normal 208" xfId="484"/>
    <cellStyle name="normal 209" xfId="485"/>
    <cellStyle name="normal 21" xfId="486"/>
    <cellStyle name="normal 210" xfId="487"/>
    <cellStyle name="normal 211" xfId="488"/>
    <cellStyle name="normal 212" xfId="489"/>
    <cellStyle name="normal 213" xfId="490"/>
    <cellStyle name="normal 214" xfId="491"/>
    <cellStyle name="normal 22" xfId="492"/>
    <cellStyle name="normal 23" xfId="493"/>
    <cellStyle name="normal 24" xfId="494"/>
    <cellStyle name="normal 25" xfId="495"/>
    <cellStyle name="normal 26" xfId="496"/>
    <cellStyle name="normal 27" xfId="497"/>
    <cellStyle name="normal 28" xfId="498"/>
    <cellStyle name="normal 29" xfId="499"/>
    <cellStyle name="normal 3" xfId="500"/>
    <cellStyle name="normal 30" xfId="501"/>
    <cellStyle name="normal 31" xfId="502"/>
    <cellStyle name="normal 32" xfId="503"/>
    <cellStyle name="normal 33" xfId="504"/>
    <cellStyle name="normal 34" xfId="505"/>
    <cellStyle name="normal 35" xfId="506"/>
    <cellStyle name="normal 36" xfId="507"/>
    <cellStyle name="normal 37" xfId="508"/>
    <cellStyle name="normal 38" xfId="509"/>
    <cellStyle name="normal 39" xfId="510"/>
    <cellStyle name="normal 4" xfId="511"/>
    <cellStyle name="normal 40" xfId="512"/>
    <cellStyle name="normal 41" xfId="513"/>
    <cellStyle name="normal 42" xfId="514"/>
    <cellStyle name="normal 43" xfId="515"/>
    <cellStyle name="normal 44" xfId="516"/>
    <cellStyle name="normal 45" xfId="517"/>
    <cellStyle name="normal 46" xfId="518"/>
    <cellStyle name="normal 47" xfId="519"/>
    <cellStyle name="normal 48" xfId="520"/>
    <cellStyle name="normal 49" xfId="521"/>
    <cellStyle name="normal 5" xfId="522"/>
    <cellStyle name="normal 5 2" xfId="523"/>
    <cellStyle name="normal 5 3" xfId="524"/>
    <cellStyle name="normal 50" xfId="525"/>
    <cellStyle name="normal 51" xfId="526"/>
    <cellStyle name="normal 52" xfId="527"/>
    <cellStyle name="normal 53" xfId="528"/>
    <cellStyle name="normal 54" xfId="529"/>
    <cellStyle name="normal 55" xfId="530"/>
    <cellStyle name="normal 56" xfId="531"/>
    <cellStyle name="normal 57" xfId="532"/>
    <cellStyle name="normal 58" xfId="533"/>
    <cellStyle name="normal 59" xfId="534"/>
    <cellStyle name="normal 6" xfId="535"/>
    <cellStyle name="normal 6 2" xfId="536"/>
    <cellStyle name="normal 6 3" xfId="537"/>
    <cellStyle name="normal 60" xfId="538"/>
    <cellStyle name="normal 61" xfId="539"/>
    <cellStyle name="normal 62" xfId="540"/>
    <cellStyle name="normal 63" xfId="541"/>
    <cellStyle name="normal 64" xfId="542"/>
    <cellStyle name="normal 65" xfId="543"/>
    <cellStyle name="normal 66" xfId="544"/>
    <cellStyle name="normal 67" xfId="545"/>
    <cellStyle name="normal 68" xfId="546"/>
    <cellStyle name="normal 69" xfId="547"/>
    <cellStyle name="normal 7" xfId="548"/>
    <cellStyle name="normal 7 2" xfId="549"/>
    <cellStyle name="normal 7 3" xfId="550"/>
    <cellStyle name="normal 70" xfId="551"/>
    <cellStyle name="normal 71" xfId="552"/>
    <cellStyle name="normal 72" xfId="553"/>
    <cellStyle name="normal 73" xfId="554"/>
    <cellStyle name="normal 74" xfId="555"/>
    <cellStyle name="normal 75" xfId="556"/>
    <cellStyle name="normal 76" xfId="557"/>
    <cellStyle name="normal 77" xfId="558"/>
    <cellStyle name="normal 78" xfId="559"/>
    <cellStyle name="normal 79" xfId="560"/>
    <cellStyle name="normal 8" xfId="561"/>
    <cellStyle name="normal 8 2" xfId="562"/>
    <cellStyle name="normal 8 3" xfId="563"/>
    <cellStyle name="normal 80" xfId="564"/>
    <cellStyle name="normal 81" xfId="565"/>
    <cellStyle name="normal 82" xfId="566"/>
    <cellStyle name="normal 83" xfId="567"/>
    <cellStyle name="normal 84" xfId="568"/>
    <cellStyle name="normal 85" xfId="569"/>
    <cellStyle name="normal 86" xfId="570"/>
    <cellStyle name="normal 87" xfId="571"/>
    <cellStyle name="normal 88" xfId="572"/>
    <cellStyle name="normal 89" xfId="573"/>
    <cellStyle name="normal 9" xfId="574"/>
    <cellStyle name="normal 9 2" xfId="575"/>
    <cellStyle name="normal 9 3" xfId="576"/>
    <cellStyle name="normal 90" xfId="577"/>
    <cellStyle name="normal 91" xfId="578"/>
    <cellStyle name="normal 91 2" xfId="579"/>
    <cellStyle name="normal 91 3" xfId="580"/>
    <cellStyle name="normal 92" xfId="581"/>
    <cellStyle name="normal 92 2" xfId="582"/>
    <cellStyle name="normal 92 3" xfId="583"/>
    <cellStyle name="normal 92 4" xfId="584"/>
    <cellStyle name="normal 93" xfId="585"/>
    <cellStyle name="normal 93 2" xfId="586"/>
    <cellStyle name="normal 93 3" xfId="587"/>
    <cellStyle name="normal 93 4" xfId="588"/>
    <cellStyle name="normal 94" xfId="589"/>
    <cellStyle name="normal 95" xfId="590"/>
    <cellStyle name="normal 95 2" xfId="591"/>
    <cellStyle name="normal 95 3" xfId="592"/>
    <cellStyle name="normal 95 4" xfId="593"/>
    <cellStyle name="normal 96" xfId="594"/>
    <cellStyle name="normal 96 2" xfId="595"/>
    <cellStyle name="normal 96 3" xfId="596"/>
    <cellStyle name="normal 96 4" xfId="597"/>
    <cellStyle name="normal 97" xfId="598"/>
    <cellStyle name="normal 97 2" xfId="599"/>
    <cellStyle name="normal 97 3" xfId="600"/>
    <cellStyle name="normal 97 4" xfId="601"/>
    <cellStyle name="normal 98" xfId="602"/>
    <cellStyle name="normal 98 2" xfId="603"/>
    <cellStyle name="normal 98 3" xfId="604"/>
    <cellStyle name="normal 98 4" xfId="605"/>
    <cellStyle name="normal 99" xfId="606"/>
    <cellStyle name="normal 99 2" xfId="607"/>
    <cellStyle name="normal 99 3" xfId="608"/>
    <cellStyle name="normal 99 4" xfId="609"/>
    <cellStyle name="Normal_!!!GO" xfId="610"/>
    <cellStyle name="Normale_073196 (2)" xfId="611"/>
    <cellStyle name="Normalny_0029 BARVA pobrano Ewa" xfId="612"/>
    <cellStyle name="normální 10" xfId="613"/>
    <cellStyle name="normální 10 2" xfId="614"/>
    <cellStyle name="normální 11" xfId="615"/>
    <cellStyle name="normální 11 2" xfId="616"/>
    <cellStyle name="normální 11 3" xfId="617"/>
    <cellStyle name="normální 11 4" xfId="618"/>
    <cellStyle name="normální 12" xfId="619"/>
    <cellStyle name="normální 13" xfId="620"/>
    <cellStyle name="normální 14" xfId="621"/>
    <cellStyle name="normální 15" xfId="622"/>
    <cellStyle name="normální 16" xfId="623"/>
    <cellStyle name="normální 17" xfId="624"/>
    <cellStyle name="normální 18" xfId="625"/>
    <cellStyle name="normální 19" xfId="626"/>
    <cellStyle name="normální 2" xfId="627"/>
    <cellStyle name="normální 2 10" xfId="628"/>
    <cellStyle name="normální 2 10 2" xfId="629"/>
    <cellStyle name="normální 2 100" xfId="630"/>
    <cellStyle name="normální 2 100 2" xfId="631"/>
    <cellStyle name="normální 2 100 3" xfId="632"/>
    <cellStyle name="normální 2 101" xfId="633"/>
    <cellStyle name="normální 2 11" xfId="634"/>
    <cellStyle name="normální 2 11 2" xfId="635"/>
    <cellStyle name="Normální 2 12" xfId="636"/>
    <cellStyle name="Normální 2 12 2" xfId="637"/>
    <cellStyle name="normální 2 13" xfId="638"/>
    <cellStyle name="normální 2 13 2" xfId="639"/>
    <cellStyle name="normální 2 13 2 2" xfId="640"/>
    <cellStyle name="normální 2 13 2 2 2" xfId="641"/>
    <cellStyle name="normální 2 13 2 2 3" xfId="642"/>
    <cellStyle name="normální 2 13 3" xfId="643"/>
    <cellStyle name="normální 2 13 3 2" xfId="644"/>
    <cellStyle name="normální 2 13 3 3" xfId="645"/>
    <cellStyle name="normální 2 13 3 3 2" xfId="646"/>
    <cellStyle name="normální 2 13 3 3 2 2" xfId="647"/>
    <cellStyle name="normální 2 13 3 3 3" xfId="648"/>
    <cellStyle name="normální 2 14" xfId="649"/>
    <cellStyle name="normální 2 14 2" xfId="650"/>
    <cellStyle name="normální 2 14 2 2" xfId="651"/>
    <cellStyle name="normální 2 14 2 2 2" xfId="652"/>
    <cellStyle name="normální 2 14 2 2 3" xfId="653"/>
    <cellStyle name="normální 2 14 3" xfId="654"/>
    <cellStyle name="normální 2 14 3 2" xfId="655"/>
    <cellStyle name="normální 2 14 3 3" xfId="656"/>
    <cellStyle name="normální 2 14 3 3 2" xfId="657"/>
    <cellStyle name="normální 2 14 3 3 2 2" xfId="658"/>
    <cellStyle name="normální 2 14 3 3 3" xfId="659"/>
    <cellStyle name="normální 2 15" xfId="660"/>
    <cellStyle name="normální 2 15 2" xfId="661"/>
    <cellStyle name="normální 2 15 2 2" xfId="662"/>
    <cellStyle name="normální 2 15 2 2 2" xfId="663"/>
    <cellStyle name="normální 2 15 2 2 3" xfId="664"/>
    <cellStyle name="normální 2 15 3" xfId="665"/>
    <cellStyle name="normální 2 15 3 2" xfId="666"/>
    <cellStyle name="normální 2 15 3 3" xfId="667"/>
    <cellStyle name="normální 2 15 3 3 2" xfId="668"/>
    <cellStyle name="normální 2 15 3 3 2 2" xfId="669"/>
    <cellStyle name="normální 2 15 3 3 3" xfId="670"/>
    <cellStyle name="normální 2 16" xfId="671"/>
    <cellStyle name="normální 2 16 2" xfId="672"/>
    <cellStyle name="normální 2 17" xfId="673"/>
    <cellStyle name="normální 2 17 2" xfId="674"/>
    <cellStyle name="normální 2 18" xfId="675"/>
    <cellStyle name="normální 2 18 2" xfId="676"/>
    <cellStyle name="normální 2 19" xfId="677"/>
    <cellStyle name="normální 2 19 2" xfId="678"/>
    <cellStyle name="Normální 2 2" xfId="679"/>
    <cellStyle name="normální 2 2 2" xfId="680"/>
    <cellStyle name="normální 2 2 2 2" xfId="681"/>
    <cellStyle name="normální 2 20" xfId="682"/>
    <cellStyle name="Normální 2 20 10" xfId="683"/>
    <cellStyle name="normální 2 20 100" xfId="684"/>
    <cellStyle name="normální 2 20 101" xfId="685"/>
    <cellStyle name="normální 2 20 102" xfId="686"/>
    <cellStyle name="normální 2 20 103" xfId="687"/>
    <cellStyle name="normální 2 20 104" xfId="688"/>
    <cellStyle name="normální 2 20 105" xfId="689"/>
    <cellStyle name="normální 2 20 11" xfId="690"/>
    <cellStyle name="normální 2 20 12" xfId="691"/>
    <cellStyle name="normální 2 20 13" xfId="692"/>
    <cellStyle name="normální 2 20 14" xfId="693"/>
    <cellStyle name="normální 2 20 14 2" xfId="694"/>
    <cellStyle name="normální 2 20 14 3" xfId="695"/>
    <cellStyle name="normální 2 20 15" xfId="696"/>
    <cellStyle name="normální 2 20 15 2" xfId="697"/>
    <cellStyle name="normální 2 20 15 3" xfId="698"/>
    <cellStyle name="normální 2 20 16" xfId="699"/>
    <cellStyle name="normální 2 20 16 2" xfId="700"/>
    <cellStyle name="normální 2 20 16 3" xfId="701"/>
    <cellStyle name="normální 2 20 17" xfId="702"/>
    <cellStyle name="normální 2 20 17 2" xfId="703"/>
    <cellStyle name="normální 2 20 17 3" xfId="704"/>
    <cellStyle name="normální 2 20 18" xfId="705"/>
    <cellStyle name="normální 2 20 18 2" xfId="706"/>
    <cellStyle name="normální 2 20 18 3" xfId="707"/>
    <cellStyle name="normální 2 20 19" xfId="708"/>
    <cellStyle name="normální 2 20 2" xfId="709"/>
    <cellStyle name="normální 2 20 2 2" xfId="710"/>
    <cellStyle name="normální 2 20 2 2 2" xfId="711"/>
    <cellStyle name="normální 2 20 2 2 3" xfId="712"/>
    <cellStyle name="normální 2 20 2 3" xfId="713"/>
    <cellStyle name="normální 2 20 2 3 2" xfId="714"/>
    <cellStyle name="normální 2 20 2 3 2 2" xfId="715"/>
    <cellStyle name="normální 2 20 2 3 3" xfId="716"/>
    <cellStyle name="normální 2 20 20" xfId="717"/>
    <cellStyle name="normální 2 20 21" xfId="718"/>
    <cellStyle name="normální 2 20 21 2" xfId="719"/>
    <cellStyle name="normální 2 20 22" xfId="720"/>
    <cellStyle name="normální 2 20 22 2" xfId="721"/>
    <cellStyle name="normální 2 20 23" xfId="722"/>
    <cellStyle name="normální 2 20 23 2" xfId="723"/>
    <cellStyle name="normální 2 20 24" xfId="724"/>
    <cellStyle name="normální 2 20 24 2" xfId="725"/>
    <cellStyle name="normální 2 20 25" xfId="726"/>
    <cellStyle name="normální 2 20 25 2" xfId="727"/>
    <cellStyle name="normální 2 20 26" xfId="728"/>
    <cellStyle name="normální 2 20 26 2" xfId="729"/>
    <cellStyle name="normální 2 20 27" xfId="730"/>
    <cellStyle name="normální 2 20 27 2" xfId="731"/>
    <cellStyle name="normální 2 20 28" xfId="732"/>
    <cellStyle name="normální 2 20 28 2" xfId="733"/>
    <cellStyle name="normální 2 20 29" xfId="734"/>
    <cellStyle name="normální 2 20 29 2" xfId="735"/>
    <cellStyle name="Normální 2 20 3" xfId="736"/>
    <cellStyle name="normální 2 20 30" xfId="737"/>
    <cellStyle name="normální 2 20 30 2" xfId="738"/>
    <cellStyle name="normální 2 20 31" xfId="739"/>
    <cellStyle name="normální 2 20 31 2" xfId="740"/>
    <cellStyle name="normální 2 20 32" xfId="741"/>
    <cellStyle name="normální 2 20 32 2" xfId="742"/>
    <cellStyle name="normální 2 20 33" xfId="743"/>
    <cellStyle name="normální 2 20 33 2" xfId="744"/>
    <cellStyle name="normální 2 20 34" xfId="745"/>
    <cellStyle name="normální 2 20 34 2" xfId="746"/>
    <cellStyle name="normální 2 20 35" xfId="747"/>
    <cellStyle name="normální 2 20 35 2" xfId="748"/>
    <cellStyle name="normální 2 20 36" xfId="749"/>
    <cellStyle name="normální 2 20 36 2" xfId="750"/>
    <cellStyle name="normální 2 20 37" xfId="751"/>
    <cellStyle name="normální 2 20 37 2" xfId="752"/>
    <cellStyle name="normální 2 20 38" xfId="753"/>
    <cellStyle name="normální 2 20 38 2" xfId="754"/>
    <cellStyle name="normální 2 20 39" xfId="755"/>
    <cellStyle name="normální 2 20 39 2" xfId="756"/>
    <cellStyle name="Normální 2 20 4" xfId="757"/>
    <cellStyle name="normální 2 20 40" xfId="758"/>
    <cellStyle name="normální 2 20 40 2" xfId="759"/>
    <cellStyle name="normální 2 20 41" xfId="760"/>
    <cellStyle name="normální 2 20 41 2" xfId="761"/>
    <cellStyle name="normální 2 20 42" xfId="762"/>
    <cellStyle name="normální 2 20 42 2" xfId="763"/>
    <cellStyle name="normální 2 20 43" xfId="764"/>
    <cellStyle name="normální 2 20 43 2" xfId="765"/>
    <cellStyle name="normální 2 20 44" xfId="766"/>
    <cellStyle name="normální 2 20 44 2" xfId="767"/>
    <cellStyle name="normální 2 20 45" xfId="768"/>
    <cellStyle name="normální 2 20 45 2" xfId="769"/>
    <cellStyle name="normální 2 20 46" xfId="770"/>
    <cellStyle name="normální 2 20 46 2" xfId="771"/>
    <cellStyle name="normální 2 20 47" xfId="772"/>
    <cellStyle name="normální 2 20 47 2" xfId="773"/>
    <cellStyle name="normální 2 20 48" xfId="774"/>
    <cellStyle name="normální 2 20 48 2" xfId="775"/>
    <cellStyle name="normální 2 20 49" xfId="776"/>
    <cellStyle name="normální 2 20 49 2" xfId="777"/>
    <cellStyle name="Normální 2 20 5" xfId="778"/>
    <cellStyle name="normální 2 20 50" xfId="779"/>
    <cellStyle name="normální 2 20 50 2" xfId="780"/>
    <cellStyle name="normální 2 20 51" xfId="781"/>
    <cellStyle name="normální 2 20 51 2" xfId="782"/>
    <cellStyle name="normální 2 20 52" xfId="783"/>
    <cellStyle name="normální 2 20 52 2" xfId="784"/>
    <cellStyle name="normální 2 20 53" xfId="785"/>
    <cellStyle name="normální 2 20 53 2" xfId="786"/>
    <cellStyle name="normální 2 20 54" xfId="787"/>
    <cellStyle name="normální 2 20 54 2" xfId="788"/>
    <cellStyle name="normální 2 20 55" xfId="789"/>
    <cellStyle name="normální 2 20 55 2" xfId="790"/>
    <cellStyle name="normální 2 20 56" xfId="791"/>
    <cellStyle name="normální 2 20 57" xfId="792"/>
    <cellStyle name="normální 2 20 58" xfId="793"/>
    <cellStyle name="normální 2 20 59" xfId="794"/>
    <cellStyle name="Normální 2 20 6" xfId="795"/>
    <cellStyle name="normální 2 20 60" xfId="796"/>
    <cellStyle name="normální 2 20 61" xfId="797"/>
    <cellStyle name="normální 2 20 62" xfId="798"/>
    <cellStyle name="normální 2 20 63" xfId="799"/>
    <cellStyle name="normální 2 20 64" xfId="800"/>
    <cellStyle name="normální 2 20 65" xfId="801"/>
    <cellStyle name="normální 2 20 66" xfId="802"/>
    <cellStyle name="normální 2 20 67" xfId="803"/>
    <cellStyle name="normální 2 20 68" xfId="804"/>
    <cellStyle name="normální 2 20 69" xfId="805"/>
    <cellStyle name="Normální 2 20 7" xfId="806"/>
    <cellStyle name="normální 2 20 70" xfId="807"/>
    <cellStyle name="normální 2 20 71" xfId="808"/>
    <cellStyle name="normální 2 20 72" xfId="809"/>
    <cellStyle name="normální 2 20 73" xfId="810"/>
    <cellStyle name="normální 2 20 74" xfId="811"/>
    <cellStyle name="normální 2 20 75" xfId="812"/>
    <cellStyle name="normální 2 20 76" xfId="813"/>
    <cellStyle name="normální 2 20 77" xfId="814"/>
    <cellStyle name="normální 2 20 78" xfId="815"/>
    <cellStyle name="normální 2 20 79" xfId="816"/>
    <cellStyle name="Normální 2 20 8" xfId="817"/>
    <cellStyle name="normální 2 20 80" xfId="818"/>
    <cellStyle name="normální 2 20 81" xfId="819"/>
    <cellStyle name="normální 2 20 82" xfId="820"/>
    <cellStyle name="normální 2 20 83" xfId="821"/>
    <cellStyle name="normální 2 20 84" xfId="822"/>
    <cellStyle name="normální 2 20 85" xfId="823"/>
    <cellStyle name="normální 2 20 86" xfId="824"/>
    <cellStyle name="normální 2 20 87" xfId="825"/>
    <cellStyle name="normální 2 20 88" xfId="826"/>
    <cellStyle name="normální 2 20 89" xfId="827"/>
    <cellStyle name="normální 2 20 89 2" xfId="828"/>
    <cellStyle name="Normální 2 20 9" xfId="829"/>
    <cellStyle name="normální 2 20 90" xfId="830"/>
    <cellStyle name="normální 2 20 91" xfId="831"/>
    <cellStyle name="normální 2 20 92" xfId="832"/>
    <cellStyle name="normální 2 20 93" xfId="833"/>
    <cellStyle name="normální 2 20 94" xfId="834"/>
    <cellStyle name="normální 2 20 95" xfId="835"/>
    <cellStyle name="normální 2 20 96" xfId="836"/>
    <cellStyle name="normální 2 20 97" xfId="837"/>
    <cellStyle name="normální 2 20 98" xfId="838"/>
    <cellStyle name="normální 2 20 99" xfId="839"/>
    <cellStyle name="normální 2 21" xfId="840"/>
    <cellStyle name="normální 2 21 2" xfId="841"/>
    <cellStyle name="normální 2 22" xfId="842"/>
    <cellStyle name="normální 2 22 2" xfId="843"/>
    <cellStyle name="normální 2 23" xfId="844"/>
    <cellStyle name="normální 2 23 2" xfId="845"/>
    <cellStyle name="normální 2 24" xfId="846"/>
    <cellStyle name="normální 2 24 2" xfId="847"/>
    <cellStyle name="normální 2 25" xfId="848"/>
    <cellStyle name="normální 2 25 2" xfId="849"/>
    <cellStyle name="normální 2 25 3" xfId="850"/>
    <cellStyle name="normální 2 26" xfId="851"/>
    <cellStyle name="normální 2 26 2" xfId="852"/>
    <cellStyle name="normální 2 26 3" xfId="853"/>
    <cellStyle name="normální 2 27" xfId="854"/>
    <cellStyle name="normální 2 27 2" xfId="855"/>
    <cellStyle name="normální 2 27 3" xfId="856"/>
    <cellStyle name="normální 2 28" xfId="857"/>
    <cellStyle name="normální 2 28 2" xfId="858"/>
    <cellStyle name="normální 2 28 3" xfId="859"/>
    <cellStyle name="normální 2 29" xfId="860"/>
    <cellStyle name="normální 2 29 2" xfId="861"/>
    <cellStyle name="normální 2 29 3" xfId="862"/>
    <cellStyle name="normální 2 3" xfId="863"/>
    <cellStyle name="normální 2 3 2" xfId="864"/>
    <cellStyle name="normální 2 3 2 2" xfId="865"/>
    <cellStyle name="normální 2 3 2 3" xfId="866"/>
    <cellStyle name="normální 2 3 2 4" xfId="867"/>
    <cellStyle name="normální 2 3 3" xfId="868"/>
    <cellStyle name="normální 2 30" xfId="869"/>
    <cellStyle name="normální 2 30 2" xfId="870"/>
    <cellStyle name="normální 2 30 3" xfId="871"/>
    <cellStyle name="normální 2 31" xfId="872"/>
    <cellStyle name="normální 2 31 2" xfId="873"/>
    <cellStyle name="normální 2 31 3" xfId="874"/>
    <cellStyle name="normální 2 32" xfId="875"/>
    <cellStyle name="normální 2 32 2" xfId="876"/>
    <cellStyle name="normální 2 32 3" xfId="877"/>
    <cellStyle name="normální 2 33" xfId="878"/>
    <cellStyle name="normální 2 33 2" xfId="879"/>
    <cellStyle name="normální 2 33 3" xfId="880"/>
    <cellStyle name="normální 2 34" xfId="881"/>
    <cellStyle name="normální 2 34 2" xfId="882"/>
    <cellStyle name="normální 2 34 3" xfId="883"/>
    <cellStyle name="normální 2 35" xfId="884"/>
    <cellStyle name="normální 2 35 2" xfId="885"/>
    <cellStyle name="normální 2 35 3" xfId="886"/>
    <cellStyle name="normální 2 36" xfId="887"/>
    <cellStyle name="normální 2 36 2" xfId="888"/>
    <cellStyle name="normální 2 36 3" xfId="889"/>
    <cellStyle name="normální 2 37" xfId="890"/>
    <cellStyle name="normální 2 37 2" xfId="891"/>
    <cellStyle name="normální 2 37 3" xfId="892"/>
    <cellStyle name="normální 2 38" xfId="893"/>
    <cellStyle name="normální 2 38 2" xfId="894"/>
    <cellStyle name="normální 2 38 3" xfId="895"/>
    <cellStyle name="normální 2 39" xfId="896"/>
    <cellStyle name="normální 2 39 2" xfId="897"/>
    <cellStyle name="normální 2 39 3" xfId="898"/>
    <cellStyle name="normální 2 4" xfId="899"/>
    <cellStyle name="normální 2 4 2" xfId="900"/>
    <cellStyle name="Normální 2 40" xfId="901"/>
    <cellStyle name="normální 2 40 2" xfId="902"/>
    <cellStyle name="normální 2 40 2 2" xfId="903"/>
    <cellStyle name="normální 2 40 2 2 2" xfId="904"/>
    <cellStyle name="normální 2 40 2 3" xfId="905"/>
    <cellStyle name="Normální 2 41" xfId="906"/>
    <cellStyle name="Normální 2 42" xfId="907"/>
    <cellStyle name="Normální 2 43" xfId="908"/>
    <cellStyle name="Normální 2 44" xfId="909"/>
    <cellStyle name="Normální 2 45" xfId="910"/>
    <cellStyle name="Normální 2 46" xfId="911"/>
    <cellStyle name="Normální 2 47" xfId="912"/>
    <cellStyle name="Normální 2 48" xfId="913"/>
    <cellStyle name="Normální 2 49" xfId="914"/>
    <cellStyle name="normální 2 5" xfId="915"/>
    <cellStyle name="normální 2 5 2" xfId="916"/>
    <cellStyle name="Normální 2 50" xfId="917"/>
    <cellStyle name="Normální 2 51" xfId="918"/>
    <cellStyle name="Normální 2 52" xfId="919"/>
    <cellStyle name="Normální 2 53" xfId="920"/>
    <cellStyle name="Normální 2 54" xfId="921"/>
    <cellStyle name="Normální 2 55" xfId="922"/>
    <cellStyle name="Normální 2 56" xfId="923"/>
    <cellStyle name="Normální 2 57" xfId="924"/>
    <cellStyle name="Normální 2 58" xfId="925"/>
    <cellStyle name="Normální 2 59" xfId="926"/>
    <cellStyle name="normální 2 6" xfId="927"/>
    <cellStyle name="normální 2 6 2" xfId="928"/>
    <cellStyle name="normální 2 60" xfId="929"/>
    <cellStyle name="normální 2 60 2" xfId="930"/>
    <cellStyle name="normální 2 60 3" xfId="931"/>
    <cellStyle name="normální 2 61" xfId="932"/>
    <cellStyle name="normální 2 61 2" xfId="933"/>
    <cellStyle name="normální 2 61 3" xfId="934"/>
    <cellStyle name="normální 2 62" xfId="935"/>
    <cellStyle name="normální 2 62 2" xfId="936"/>
    <cellStyle name="normální 2 62 3" xfId="937"/>
    <cellStyle name="normální 2 63" xfId="938"/>
    <cellStyle name="normální 2 63 2" xfId="939"/>
    <cellStyle name="normální 2 63 3" xfId="940"/>
    <cellStyle name="normální 2 64" xfId="941"/>
    <cellStyle name="normální 2 64 2" xfId="942"/>
    <cellStyle name="normální 2 64 3" xfId="943"/>
    <cellStyle name="normální 2 65" xfId="944"/>
    <cellStyle name="normální 2 65 2" xfId="945"/>
    <cellStyle name="normální 2 65 2 2" xfId="946"/>
    <cellStyle name="normální 2 65 2 2 2" xfId="947"/>
    <cellStyle name="normální 2 65 3" xfId="948"/>
    <cellStyle name="normální 2 66" xfId="949"/>
    <cellStyle name="normální 2 66 2" xfId="950"/>
    <cellStyle name="normální 2 66 2 2" xfId="951"/>
    <cellStyle name="normální 2 66 2 2 2" xfId="952"/>
    <cellStyle name="normální 2 66 3" xfId="953"/>
    <cellStyle name="normální 2 67" xfId="954"/>
    <cellStyle name="normální 2 67 2" xfId="955"/>
    <cellStyle name="normální 2 67 3" xfId="956"/>
    <cellStyle name="normální 2 68" xfId="957"/>
    <cellStyle name="normální 2 68 2" xfId="958"/>
    <cellStyle name="normální 2 68 3" xfId="959"/>
    <cellStyle name="normální 2 69" xfId="960"/>
    <cellStyle name="normální 2 69 2" xfId="961"/>
    <cellStyle name="normální 2 69 3" xfId="962"/>
    <cellStyle name="normální 2 7" xfId="963"/>
    <cellStyle name="normální 2 7 2" xfId="964"/>
    <cellStyle name="normální 2 70" xfId="965"/>
    <cellStyle name="normální 2 70 2" xfId="966"/>
    <cellStyle name="normální 2 70 2 2" xfId="967"/>
    <cellStyle name="normální 2 70 2 3" xfId="968"/>
    <cellStyle name="normální 2 70 3" xfId="969"/>
    <cellStyle name="normální 2 71" xfId="970"/>
    <cellStyle name="normální 2 71 2" xfId="971"/>
    <cellStyle name="normální 2 71 2 2" xfId="972"/>
    <cellStyle name="normální 2 71 2 3" xfId="973"/>
    <cellStyle name="normální 2 71 3" xfId="974"/>
    <cellStyle name="normální 2 72" xfId="975"/>
    <cellStyle name="normální 2 72 2" xfId="976"/>
    <cellStyle name="normální 2 72 2 2" xfId="977"/>
    <cellStyle name="normální 2 72 2 3" xfId="978"/>
    <cellStyle name="normální 2 72 3" xfId="979"/>
    <cellStyle name="normální 2 73" xfId="980"/>
    <cellStyle name="normální 2 73 2" xfId="981"/>
    <cellStyle name="normální 2 73 3" xfId="982"/>
    <cellStyle name="normální 2 73 3 2" xfId="983"/>
    <cellStyle name="normální 2 73 4" xfId="984"/>
    <cellStyle name="normální 2 74" xfId="985"/>
    <cellStyle name="normální 2 74 2" xfId="986"/>
    <cellStyle name="normální 2 74 3" xfId="987"/>
    <cellStyle name="normální 2 74 3 2" xfId="988"/>
    <cellStyle name="normální 2 74 4" xfId="989"/>
    <cellStyle name="normální 2 75" xfId="990"/>
    <cellStyle name="normální 2 75 2" xfId="991"/>
    <cellStyle name="normální 2 75 3" xfId="992"/>
    <cellStyle name="normální 2 75 3 2" xfId="993"/>
    <cellStyle name="normální 2 75 4" xfId="994"/>
    <cellStyle name="normální 2 76" xfId="995"/>
    <cellStyle name="normální 2 76 2" xfId="996"/>
    <cellStyle name="normální 2 76 3" xfId="997"/>
    <cellStyle name="normální 2 76 3 2" xfId="998"/>
    <cellStyle name="normální 2 76 4" xfId="999"/>
    <cellStyle name="normální 2 77" xfId="1000"/>
    <cellStyle name="normální 2 77 2" xfId="1001"/>
    <cellStyle name="normální 2 77 3" xfId="1002"/>
    <cellStyle name="normální 2 78" xfId="1003"/>
    <cellStyle name="normální 2 78 2" xfId="1004"/>
    <cellStyle name="normální 2 78 3" xfId="1005"/>
    <cellStyle name="normální 2 79" xfId="1006"/>
    <cellStyle name="normální 2 79 2" xfId="1007"/>
    <cellStyle name="normální 2 79 3" xfId="1008"/>
    <cellStyle name="normální 2 8" xfId="1009"/>
    <cellStyle name="normální 2 8 2" xfId="1010"/>
    <cellStyle name="normální 2 80" xfId="1011"/>
    <cellStyle name="normální 2 80 2" xfId="1012"/>
    <cellStyle name="normální 2 80 3" xfId="1013"/>
    <cellStyle name="normální 2 81" xfId="1014"/>
    <cellStyle name="normální 2 81 2" xfId="1015"/>
    <cellStyle name="normální 2 81 3" xfId="1016"/>
    <cellStyle name="normální 2 82" xfId="1017"/>
    <cellStyle name="normální 2 82 2" xfId="1018"/>
    <cellStyle name="normální 2 82 3" xfId="1019"/>
    <cellStyle name="normální 2 83" xfId="1020"/>
    <cellStyle name="normální 2 83 2" xfId="1021"/>
    <cellStyle name="normální 2 83 3" xfId="1022"/>
    <cellStyle name="normální 2 84" xfId="1023"/>
    <cellStyle name="normální 2 84 2" xfId="1024"/>
    <cellStyle name="normální 2 84 3" xfId="1025"/>
    <cellStyle name="normální 2 85" xfId="1026"/>
    <cellStyle name="normální 2 85 2" xfId="1027"/>
    <cellStyle name="normální 2 85 3" xfId="1028"/>
    <cellStyle name="normální 2 86" xfId="1029"/>
    <cellStyle name="normální 2 86 2" xfId="1030"/>
    <cellStyle name="normální 2 86 3" xfId="1031"/>
    <cellStyle name="normální 2 87" xfId="1032"/>
    <cellStyle name="normální 2 87 2" xfId="1033"/>
    <cellStyle name="normální 2 87 3" xfId="1034"/>
    <cellStyle name="normální 2 88" xfId="1035"/>
    <cellStyle name="normální 2 88 2" xfId="1036"/>
    <cellStyle name="normální 2 88 3" xfId="1037"/>
    <cellStyle name="normální 2 89" xfId="1038"/>
    <cellStyle name="normální 2 89 2" xfId="1039"/>
    <cellStyle name="normální 2 89 3" xfId="1040"/>
    <cellStyle name="normální 2 9" xfId="1041"/>
    <cellStyle name="normální 2 9 2" xfId="1042"/>
    <cellStyle name="normální 2 90" xfId="1043"/>
    <cellStyle name="normální 2 90 2" xfId="1044"/>
    <cellStyle name="normální 2 91" xfId="1045"/>
    <cellStyle name="normální 2 91 2" xfId="1046"/>
    <cellStyle name="Normální 2 92" xfId="1047"/>
    <cellStyle name="normální 2 92 2" xfId="1048"/>
    <cellStyle name="normální 2 92 2 2" xfId="1049"/>
    <cellStyle name="Normální 2 93" xfId="1050"/>
    <cellStyle name="normální 2 94" xfId="1051"/>
    <cellStyle name="normální 2 94 2" xfId="1052"/>
    <cellStyle name="normální 2 94 3" xfId="1053"/>
    <cellStyle name="normální 2 95" xfId="1054"/>
    <cellStyle name="normální 2 95 2" xfId="1055"/>
    <cellStyle name="normální 2 95 3" xfId="1056"/>
    <cellStyle name="normální 2 96" xfId="1057"/>
    <cellStyle name="normální 2 96 2" xfId="1058"/>
    <cellStyle name="normální 2 96 3" xfId="1059"/>
    <cellStyle name="normální 2 97" xfId="1060"/>
    <cellStyle name="normální 2 97 2" xfId="1061"/>
    <cellStyle name="normální 2 97 3" xfId="1062"/>
    <cellStyle name="normální 2 98" xfId="1063"/>
    <cellStyle name="normální 2 98 2" xfId="1064"/>
    <cellStyle name="normální 2 98 3" xfId="1065"/>
    <cellStyle name="normální 2 99" xfId="1066"/>
    <cellStyle name="normální 2 99 2" xfId="1067"/>
    <cellStyle name="normální 2 99 3" xfId="1068"/>
    <cellStyle name="normální 20" xfId="1069"/>
    <cellStyle name="normální 21" xfId="1070"/>
    <cellStyle name="normální 22" xfId="1071"/>
    <cellStyle name="normální 23" xfId="1072"/>
    <cellStyle name="normální 24" xfId="1073"/>
    <cellStyle name="normální 25" xfId="1074"/>
    <cellStyle name="normální 26" xfId="1075"/>
    <cellStyle name="normální 27" xfId="1076"/>
    <cellStyle name="normální 27 2" xfId="1077"/>
    <cellStyle name="normální 27 3" xfId="1078"/>
    <cellStyle name="normální 28" xfId="1079"/>
    <cellStyle name="normální 28 2" xfId="1080"/>
    <cellStyle name="normální 28 3" xfId="1081"/>
    <cellStyle name="normální 29" xfId="1082"/>
    <cellStyle name="normální 29 2" xfId="1083"/>
    <cellStyle name="normální 29 3" xfId="1084"/>
    <cellStyle name="normální 3" xfId="1085"/>
    <cellStyle name="normální 3 10" xfId="1086"/>
    <cellStyle name="normální 3 10 2" xfId="1087"/>
    <cellStyle name="normální 3 11" xfId="1088"/>
    <cellStyle name="normální 3 11 2" xfId="1089"/>
    <cellStyle name="normální 3 11 2 2" xfId="1090"/>
    <cellStyle name="normální 3 11 2 2 2" xfId="1091"/>
    <cellStyle name="normální 3 11 2 2 3" xfId="1092"/>
    <cellStyle name="normální 3 11 3" xfId="1093"/>
    <cellStyle name="normální 3 11 3 2" xfId="1094"/>
    <cellStyle name="normální 3 11 3 3" xfId="1095"/>
    <cellStyle name="normální 3 11 3 3 2" xfId="1096"/>
    <cellStyle name="normální 3 11 3 3 2 2" xfId="1097"/>
    <cellStyle name="normální 3 11 3 3 3" xfId="1098"/>
    <cellStyle name="Normální 3 12" xfId="1099"/>
    <cellStyle name="Normální 3 13" xfId="1100"/>
    <cellStyle name="Normální 3 14" xfId="1101"/>
    <cellStyle name="normální 3 2" xfId="1102"/>
    <cellStyle name="normální 3 2 10" xfId="1103"/>
    <cellStyle name="normální 3 2 11" xfId="1104"/>
    <cellStyle name="normální 3 2 11 10" xfId="1105"/>
    <cellStyle name="Normální 3 2 11 11" xfId="1106"/>
    <cellStyle name="Normální 3 2 11 12" xfId="1107"/>
    <cellStyle name="Normální 3 2 11 13" xfId="1108"/>
    <cellStyle name="Normální 3 2 11 14" xfId="1109"/>
    <cellStyle name="Normální 3 2 11 15" xfId="1110"/>
    <cellStyle name="Normální 3 2 11 16" xfId="1111"/>
    <cellStyle name="Normální 3 2 11 17" xfId="1112"/>
    <cellStyle name="Normální 3 2 11 18" xfId="1113"/>
    <cellStyle name="Normální 3 2 11 19" xfId="1114"/>
    <cellStyle name="Normální 3 2 11 2" xfId="1115"/>
    <cellStyle name="Normální 3 2 11 20" xfId="1116"/>
    <cellStyle name="Normální 3 2 11 21" xfId="1117"/>
    <cellStyle name="Normální 3 2 11 22" xfId="1118"/>
    <cellStyle name="Normální 3 2 11 23" xfId="1119"/>
    <cellStyle name="Normální 3 2 11 24" xfId="1120"/>
    <cellStyle name="Normální 3 2 11 25" xfId="1121"/>
    <cellStyle name="Normální 3 2 11 26" xfId="1122"/>
    <cellStyle name="Normální 3 2 11 27" xfId="1123"/>
    <cellStyle name="Normální 3 2 11 28" xfId="1124"/>
    <cellStyle name="Normální 3 2 11 29" xfId="1125"/>
    <cellStyle name="normální 3 2 11 3" xfId="1126"/>
    <cellStyle name="Normální 3 2 11 30" xfId="1127"/>
    <cellStyle name="Normální 3 2 11 31" xfId="1128"/>
    <cellStyle name="Normální 3 2 11 32" xfId="1129"/>
    <cellStyle name="Normální 3 2 11 33" xfId="1130"/>
    <cellStyle name="Normální 3 2 11 34" xfId="1131"/>
    <cellStyle name="Normální 3 2 11 35" xfId="1132"/>
    <cellStyle name="Normální 3 2 11 36" xfId="1133"/>
    <cellStyle name="Normální 3 2 11 37" xfId="1134"/>
    <cellStyle name="Normální 3 2 11 38" xfId="1135"/>
    <cellStyle name="Normální 3 2 11 39" xfId="1136"/>
    <cellStyle name="normální 3 2 11 4" xfId="1137"/>
    <cellStyle name="Normální 3 2 11 40" xfId="1138"/>
    <cellStyle name="Normální 3 2 11 41" xfId="1139"/>
    <cellStyle name="normální 3 2 11 5" xfId="1140"/>
    <cellStyle name="normální 3 2 11 6" xfId="1141"/>
    <cellStyle name="normální 3 2 11 7" xfId="1142"/>
    <cellStyle name="normální 3 2 11 8" xfId="1143"/>
    <cellStyle name="normální 3 2 11 9" xfId="1144"/>
    <cellStyle name="normální 3 2 12" xfId="1145"/>
    <cellStyle name="normální 3 2 13" xfId="1146"/>
    <cellStyle name="Normální 3 2 2" xfId="1147"/>
    <cellStyle name="Normální 3 2 2 2" xfId="1148"/>
    <cellStyle name="normální 3 2 3" xfId="1149"/>
    <cellStyle name="normální 3 2 4" xfId="1150"/>
    <cellStyle name="normální 3 2 5" xfId="1151"/>
    <cellStyle name="normální 3 2 6" xfId="1152"/>
    <cellStyle name="normální 3 2 7" xfId="1153"/>
    <cellStyle name="normální 3 2 8" xfId="1154"/>
    <cellStyle name="normální 3 2 9" xfId="1155"/>
    <cellStyle name="normální 3 3" xfId="1156"/>
    <cellStyle name="normální 3 3 10" xfId="1157"/>
    <cellStyle name="normální 3 3 11" xfId="1158"/>
    <cellStyle name="normální 3 3 11 10" xfId="1159"/>
    <cellStyle name="Normální 3 3 11 11" xfId="1160"/>
    <cellStyle name="Normální 3 3 11 12" xfId="1161"/>
    <cellStyle name="Normální 3 3 11 13" xfId="1162"/>
    <cellStyle name="Normální 3 3 11 14" xfId="1163"/>
    <cellStyle name="Normální 3 3 11 15" xfId="1164"/>
    <cellStyle name="Normální 3 3 11 16" xfId="1165"/>
    <cellStyle name="Normální 3 3 11 17" xfId="1166"/>
    <cellStyle name="Normální 3 3 11 18" xfId="1167"/>
    <cellStyle name="Normální 3 3 11 19" xfId="1168"/>
    <cellStyle name="Normální 3 3 11 2" xfId="1169"/>
    <cellStyle name="Normální 3 3 11 20" xfId="1170"/>
    <cellStyle name="Normální 3 3 11 21" xfId="1171"/>
    <cellStyle name="Normální 3 3 11 22" xfId="1172"/>
    <cellStyle name="Normální 3 3 11 23" xfId="1173"/>
    <cellStyle name="Normální 3 3 11 24" xfId="1174"/>
    <cellStyle name="Normální 3 3 11 25" xfId="1175"/>
    <cellStyle name="Normální 3 3 11 26" xfId="1176"/>
    <cellStyle name="Normální 3 3 11 27" xfId="1177"/>
    <cellStyle name="Normální 3 3 11 28" xfId="1178"/>
    <cellStyle name="Normální 3 3 11 29" xfId="1179"/>
    <cellStyle name="normální 3 3 11 3" xfId="1180"/>
    <cellStyle name="Normální 3 3 11 30" xfId="1181"/>
    <cellStyle name="Normální 3 3 11 31" xfId="1182"/>
    <cellStyle name="Normální 3 3 11 32" xfId="1183"/>
    <cellStyle name="Normální 3 3 11 33" xfId="1184"/>
    <cellStyle name="Normální 3 3 11 34" xfId="1185"/>
    <cellStyle name="Normální 3 3 11 35" xfId="1186"/>
    <cellStyle name="Normální 3 3 11 36" xfId="1187"/>
    <cellStyle name="Normální 3 3 11 37" xfId="1188"/>
    <cellStyle name="Normální 3 3 11 38" xfId="1189"/>
    <cellStyle name="Normální 3 3 11 39" xfId="1190"/>
    <cellStyle name="normální 3 3 11 4" xfId="1191"/>
    <cellStyle name="Normální 3 3 11 40" xfId="1192"/>
    <cellStyle name="Normální 3 3 11 41" xfId="1193"/>
    <cellStyle name="normální 3 3 11 5" xfId="1194"/>
    <cellStyle name="normální 3 3 11 6" xfId="1195"/>
    <cellStyle name="normální 3 3 11 7" xfId="1196"/>
    <cellStyle name="normální 3 3 11 8" xfId="1197"/>
    <cellStyle name="normální 3 3 11 9" xfId="1198"/>
    <cellStyle name="normální 3 3 12" xfId="1199"/>
    <cellStyle name="normální 3 3 13" xfId="1200"/>
    <cellStyle name="Normální 3 3 2" xfId="1201"/>
    <cellStyle name="Normální 3 3 2 2" xfId="1202"/>
    <cellStyle name="Normální 3 3 2 3" xfId="1203"/>
    <cellStyle name="Normální 3 3 2 4" xfId="1204"/>
    <cellStyle name="normální 3 3 3" xfId="1205"/>
    <cellStyle name="normální 3 3 4" xfId="1206"/>
    <cellStyle name="normální 3 3 5" xfId="1207"/>
    <cellStyle name="normální 3 3 6" xfId="1208"/>
    <cellStyle name="normální 3 3 7" xfId="1209"/>
    <cellStyle name="normální 3 3 8" xfId="1210"/>
    <cellStyle name="normální 3 3 9" xfId="1211"/>
    <cellStyle name="Normální 3 4" xfId="1212"/>
    <cellStyle name="Normální 3 4 2" xfId="1213"/>
    <cellStyle name="Normální 3 4 3" xfId="1214"/>
    <cellStyle name="Normální 3 4 4" xfId="1215"/>
    <cellStyle name="normální 3 5" xfId="1216"/>
    <cellStyle name="normální 3 5 2" xfId="1217"/>
    <cellStyle name="normální 3 6" xfId="1218"/>
    <cellStyle name="normální 3 6 2" xfId="1219"/>
    <cellStyle name="normální 3 7" xfId="1220"/>
    <cellStyle name="normální 3 7 2" xfId="1221"/>
    <cellStyle name="normální 3 8" xfId="1222"/>
    <cellStyle name="normální 3 8 2" xfId="1223"/>
    <cellStyle name="normální 3 9" xfId="1224"/>
    <cellStyle name="normální 3 9 2" xfId="1225"/>
    <cellStyle name="normální 30" xfId="1226"/>
    <cellStyle name="normální 30 2" xfId="1227"/>
    <cellStyle name="normální 30 3" xfId="1228"/>
    <cellStyle name="normální 31" xfId="1229"/>
    <cellStyle name="normální 32" xfId="1230"/>
    <cellStyle name="normální 32 2" xfId="1231"/>
    <cellStyle name="normální 32 3" xfId="1232"/>
    <cellStyle name="normální 33" xfId="1233"/>
    <cellStyle name="normální 33 2" xfId="1234"/>
    <cellStyle name="normální 33 3" xfId="1235"/>
    <cellStyle name="normální 33 4" xfId="1236"/>
    <cellStyle name="normální 33 5" xfId="1237"/>
    <cellStyle name="normální 34" xfId="1238"/>
    <cellStyle name="normální 34 2" xfId="1239"/>
    <cellStyle name="normální 34 3" xfId="1240"/>
    <cellStyle name="normální 35" xfId="1241"/>
    <cellStyle name="normální 35 2" xfId="1242"/>
    <cellStyle name="normální 35 3" xfId="1243"/>
    <cellStyle name="normální 36" xfId="1244"/>
    <cellStyle name="normální 36 2" xfId="1245"/>
    <cellStyle name="normální 36 3" xfId="1246"/>
    <cellStyle name="normální 37" xfId="1247"/>
    <cellStyle name="normální 37 2" xfId="1248"/>
    <cellStyle name="normální 37 3" xfId="1249"/>
    <cellStyle name="normální 38" xfId="1250"/>
    <cellStyle name="normální 4" xfId="1251"/>
    <cellStyle name="normální 4 2" xfId="1252"/>
    <cellStyle name="normální 4 2 2" xfId="1253"/>
    <cellStyle name="normální 4 3" xfId="1254"/>
    <cellStyle name="normální 4 3 2" xfId="1255"/>
    <cellStyle name="normální 40" xfId="1256"/>
    <cellStyle name="normální 41" xfId="1257"/>
    <cellStyle name="normální 42" xfId="1258"/>
    <cellStyle name="normální 43" xfId="1259"/>
    <cellStyle name="normální 44" xfId="1260"/>
    <cellStyle name="normální 45" xfId="1261"/>
    <cellStyle name="normální 46" xfId="1262"/>
    <cellStyle name="normální 47" xfId="1263"/>
    <cellStyle name="normální 48" xfId="1264"/>
    <cellStyle name="normální 49" xfId="1265"/>
    <cellStyle name="normální 4_Nab_Hager_BTTO-2010" xfId="1266"/>
    <cellStyle name="normální 5" xfId="1267"/>
    <cellStyle name="normální 5 2" xfId="1268"/>
    <cellStyle name="normální 5 3" xfId="1269"/>
    <cellStyle name="normální 5 3 2" xfId="1270"/>
    <cellStyle name="normální 50" xfId="1271"/>
    <cellStyle name="normální 51" xfId="1272"/>
    <cellStyle name="normální 52" xfId="1273"/>
    <cellStyle name="normální 54" xfId="1274"/>
    <cellStyle name="normální 55" xfId="1275"/>
    <cellStyle name="normální 56" xfId="1276"/>
    <cellStyle name="normální 57" xfId="1277"/>
    <cellStyle name="normální 6" xfId="1278"/>
    <cellStyle name="normální 6 2" xfId="1279"/>
    <cellStyle name="normální 6 3" xfId="1280"/>
    <cellStyle name="normální 7" xfId="1281"/>
    <cellStyle name="normální 7 2" xfId="1282"/>
    <cellStyle name="normální 7 3" xfId="1283"/>
    <cellStyle name="normální 8" xfId="1284"/>
    <cellStyle name="normální 8 2" xfId="1285"/>
    <cellStyle name="normální 8 3" xfId="1286"/>
    <cellStyle name="normální 9" xfId="1287"/>
    <cellStyle name="normální 9 2" xfId="1288"/>
    <cellStyle name="Note 1" xfId="1289"/>
    <cellStyle name="Název 2" xfId="1290"/>
    <cellStyle name="Název 3" xfId="1291"/>
    <cellStyle name="Název 4" xfId="1292"/>
    <cellStyle name="Output" xfId="1293"/>
    <cellStyle name="O…‹aO‚e [0.00]_Region Orders (2)" xfId="1294"/>
    <cellStyle name="O…‹aO‚e_Region Orders (2)" xfId="1295"/>
    <cellStyle name="per.style" xfId="1296"/>
    <cellStyle name="Percent [00]" xfId="1297"/>
    <cellStyle name="Percent [0]" xfId="1298"/>
    <cellStyle name="Percent [0] 2" xfId="1299"/>
    <cellStyle name="Percent [2]" xfId="1300"/>
    <cellStyle name="Percent [2] 2" xfId="1301"/>
    <cellStyle name="Percent_#6 Temps &amp; Contractors" xfId="1302"/>
    <cellStyle name="POPIS" xfId="1303"/>
    <cellStyle name="popis polozky" xfId="1304"/>
    <cellStyle name="Poznámka 2" xfId="1305"/>
    <cellStyle name="Poznámka 2 2" xfId="1306"/>
    <cellStyle name="Poznámka 2 2 2" xfId="1307"/>
    <cellStyle name="Poznámka 2 2 3" xfId="1308"/>
    <cellStyle name="Poznámka 2 2 4" xfId="1309"/>
    <cellStyle name="Poznámka 2 3" xfId="1310"/>
    <cellStyle name="Poznámka 2 3 2" xfId="1311"/>
    <cellStyle name="Poznámka 2 3 3" xfId="1312"/>
    <cellStyle name="Poznámka 2 3 3 2" xfId="1313"/>
    <cellStyle name="Poznámka 2 3 3 2 2" xfId="1314"/>
    <cellStyle name="Poznámka 2 3 3 3" xfId="1315"/>
    <cellStyle name="Poznámka 2 3 3 4" xfId="1316"/>
    <cellStyle name="Poznámka 2 3 4" xfId="1317"/>
    <cellStyle name="Poznámka 2 4" xfId="1318"/>
    <cellStyle name="Poznámka 2 5" xfId="1319"/>
    <cellStyle name="Poznámka 2 5 2" xfId="1320"/>
    <cellStyle name="Poznámka 2 5 2 2" xfId="1321"/>
    <cellStyle name="Poznámka 2 5 2 2 2" xfId="1322"/>
    <cellStyle name="Poznámka 2 5 2 3" xfId="1323"/>
    <cellStyle name="Poznámka 2 5 2 4" xfId="1324"/>
    <cellStyle name="Poznámka 2 5 3" xfId="1325"/>
    <cellStyle name="Poznámka 2 5 4" xfId="1326"/>
    <cellStyle name="Poznámka 2 6" xfId="1327"/>
    <cellStyle name="Poznámka 2 6 2" xfId="1328"/>
    <cellStyle name="Poznámka 2 7" xfId="1329"/>
    <cellStyle name="Poznámka 2 7 2" xfId="1330"/>
    <cellStyle name="Poznámka 3" xfId="1331"/>
    <cellStyle name="Poznámka 3 2" xfId="1332"/>
    <cellStyle name="Poznámka 3 3" xfId="1333"/>
    <cellStyle name="Poznámka 3 4" xfId="1334"/>
    <cellStyle name="Poznámka 4" xfId="1335"/>
    <cellStyle name="Poznámka 4 2" xfId="1336"/>
    <cellStyle name="Poznámka 4 3" xfId="1337"/>
    <cellStyle name="Poznámka 5" xfId="1338"/>
    <cellStyle name="PrePop Currency (0)" xfId="1339"/>
    <cellStyle name="PrePop Currency (2)" xfId="1340"/>
    <cellStyle name="PrePop Units (0)" xfId="1341"/>
    <cellStyle name="PrePop Units (1)" xfId="1342"/>
    <cellStyle name="PrePop Units (2)" xfId="1343"/>
    <cellStyle name="pricing" xfId="1344"/>
    <cellStyle name="pricing 2" xfId="1345"/>
    <cellStyle name="procent 2" xfId="1346"/>
    <cellStyle name="procent 3" xfId="1347"/>
    <cellStyle name="procent 4" xfId="1348"/>
    <cellStyle name="procent 5" xfId="1349"/>
    <cellStyle name="Propojená buňka 2" xfId="1350"/>
    <cellStyle name="Propojená buňka 2 2" xfId="1351"/>
    <cellStyle name="Propojená buňka 2 3" xfId="1352"/>
    <cellStyle name="Propojená buňka 3" xfId="1353"/>
    <cellStyle name="Průměr" xfId="1354"/>
    <cellStyle name="PSChar" xfId="1355"/>
    <cellStyle name="PSChar 2" xfId="1356"/>
    <cellStyle name="RevList" xfId="1357"/>
    <cellStyle name="SAPBEXaggData" xfId="1358"/>
    <cellStyle name="SAPBEXaggDataEmph" xfId="1359"/>
    <cellStyle name="SAPBEXaggItem" xfId="1360"/>
    <cellStyle name="SAPBEXaggItemX" xfId="1361"/>
    <cellStyle name="SAPBEXchaText" xfId="1362"/>
    <cellStyle name="SAPBEXexcBad7" xfId="1363"/>
    <cellStyle name="SAPBEXexcBad8" xfId="1364"/>
    <cellStyle name="SAPBEXexcBad9" xfId="1365"/>
    <cellStyle name="SAPBEXexcCritical4" xfId="1366"/>
    <cellStyle name="SAPBEXexcCritical5" xfId="1367"/>
    <cellStyle name="SAPBEXexcCritical6" xfId="1368"/>
    <cellStyle name="SAPBEXexcGood1" xfId="1369"/>
    <cellStyle name="SAPBEXexcGood2" xfId="1370"/>
    <cellStyle name="SAPBEXexcGood3" xfId="1371"/>
    <cellStyle name="SAPBEXfilterDrill" xfId="1372"/>
    <cellStyle name="SAPBEXfilterItem" xfId="1373"/>
    <cellStyle name="SAPBEXfilterText" xfId="1374"/>
    <cellStyle name="SAPBEXfilterText 10" xfId="1375"/>
    <cellStyle name="SAPBEXfilterText 11" xfId="1376"/>
    <cellStyle name="SAPBEXfilterText 12" xfId="1377"/>
    <cellStyle name="SAPBEXfilterText 13" xfId="1378"/>
    <cellStyle name="SAPBEXfilterText 14" xfId="1379"/>
    <cellStyle name="SAPBEXfilterText 15" xfId="1380"/>
    <cellStyle name="SAPBEXfilterText 16" xfId="1381"/>
    <cellStyle name="SAPBEXfilterText 17" xfId="1382"/>
    <cellStyle name="SAPBEXfilterText 18" xfId="1383"/>
    <cellStyle name="SAPBEXfilterText 19" xfId="1384"/>
    <cellStyle name="SAPBEXfilterText 2" xfId="1385"/>
    <cellStyle name="SAPBEXfilterText 20" xfId="1386"/>
    <cellStyle name="SAPBEXfilterText 21" xfId="1387"/>
    <cellStyle name="SAPBEXfilterText 22" xfId="1388"/>
    <cellStyle name="SAPBEXfilterText 23" xfId="1389"/>
    <cellStyle name="SAPBEXfilterText 24" xfId="1390"/>
    <cellStyle name="SAPBEXfilterText 25" xfId="1391"/>
    <cellStyle name="SAPBEXfilterText 26" xfId="1392"/>
    <cellStyle name="SAPBEXfilterText 27" xfId="1393"/>
    <cellStyle name="SAPBEXfilterText 28" xfId="1394"/>
    <cellStyle name="SAPBEXfilterText 29" xfId="1395"/>
    <cellStyle name="SAPBEXfilterText 3" xfId="1396"/>
    <cellStyle name="SAPBEXfilterText 30" xfId="1397"/>
    <cellStyle name="SAPBEXfilterText 31" xfId="1398"/>
    <cellStyle name="SAPBEXfilterText 32" xfId="1399"/>
    <cellStyle name="SAPBEXfilterText 33" xfId="1400"/>
    <cellStyle name="SAPBEXfilterText 34" xfId="1401"/>
    <cellStyle name="SAPBEXfilterText 35" xfId="1402"/>
    <cellStyle name="SAPBEXfilterText 36" xfId="1403"/>
    <cellStyle name="SAPBEXfilterText 37" xfId="1404"/>
    <cellStyle name="SAPBEXfilterText 38" xfId="1405"/>
    <cellStyle name="SAPBEXfilterText 39" xfId="1406"/>
    <cellStyle name="SAPBEXfilterText 4" xfId="1407"/>
    <cellStyle name="SAPBEXfilterText 5" xfId="1408"/>
    <cellStyle name="SAPBEXfilterText 6" xfId="1409"/>
    <cellStyle name="SAPBEXfilterText 7" xfId="1410"/>
    <cellStyle name="SAPBEXfilterText 8" xfId="1411"/>
    <cellStyle name="SAPBEXfilterText 9" xfId="1412"/>
    <cellStyle name="SAPBEXformats" xfId="1413"/>
    <cellStyle name="SAPBEXheaderItem" xfId="1414"/>
    <cellStyle name="SAPBEXheaderItem 10" xfId="1415"/>
    <cellStyle name="SAPBEXheaderItem 11" xfId="1416"/>
    <cellStyle name="SAPBEXheaderItem 12" xfId="1417"/>
    <cellStyle name="SAPBEXheaderItem 13" xfId="1418"/>
    <cellStyle name="SAPBEXheaderItem 14" xfId="1419"/>
    <cellStyle name="SAPBEXheaderItem 15" xfId="1420"/>
    <cellStyle name="SAPBEXheaderItem 16" xfId="1421"/>
    <cellStyle name="SAPBEXheaderItem 17" xfId="1422"/>
    <cellStyle name="SAPBEXheaderItem 18" xfId="1423"/>
    <cellStyle name="SAPBEXheaderItem 19" xfId="1424"/>
    <cellStyle name="SAPBEXheaderItem 2" xfId="1425"/>
    <cellStyle name="SAPBEXheaderItem 20" xfId="1426"/>
    <cellStyle name="SAPBEXheaderItem 21" xfId="1427"/>
    <cellStyle name="SAPBEXheaderItem 22" xfId="1428"/>
    <cellStyle name="SAPBEXheaderItem 23" xfId="1429"/>
    <cellStyle name="SAPBEXheaderItem 24" xfId="1430"/>
    <cellStyle name="SAPBEXheaderItem 25" xfId="1431"/>
    <cellStyle name="SAPBEXheaderItem 26" xfId="1432"/>
    <cellStyle name="SAPBEXheaderItem 27" xfId="1433"/>
    <cellStyle name="SAPBEXheaderItem 28" xfId="1434"/>
    <cellStyle name="SAPBEXheaderItem 29" xfId="1435"/>
    <cellStyle name="SAPBEXheaderItem 3" xfId="1436"/>
    <cellStyle name="SAPBEXheaderItem 30" xfId="1437"/>
    <cellStyle name="SAPBEXheaderItem 31" xfId="1438"/>
    <cellStyle name="SAPBEXheaderItem 32" xfId="1439"/>
    <cellStyle name="SAPBEXheaderItem 33" xfId="1440"/>
    <cellStyle name="SAPBEXheaderItem 34" xfId="1441"/>
    <cellStyle name="SAPBEXheaderItem 35" xfId="1442"/>
    <cellStyle name="SAPBEXheaderItem 36" xfId="1443"/>
    <cellStyle name="SAPBEXheaderItem 37" xfId="1444"/>
    <cellStyle name="SAPBEXheaderItem 38" xfId="1445"/>
    <cellStyle name="SAPBEXheaderItem 39" xfId="1446"/>
    <cellStyle name="SAPBEXheaderItem 4" xfId="1447"/>
    <cellStyle name="SAPBEXheaderItem 5" xfId="1448"/>
    <cellStyle name="SAPBEXheaderItem 6" xfId="1449"/>
    <cellStyle name="SAPBEXheaderItem 7" xfId="1450"/>
    <cellStyle name="SAPBEXheaderItem 8" xfId="1451"/>
    <cellStyle name="SAPBEXheaderItem 9" xfId="1452"/>
    <cellStyle name="SAPBEXheaderText" xfId="1453"/>
    <cellStyle name="SAPBEXheaderText 10" xfId="1454"/>
    <cellStyle name="SAPBEXheaderText 11" xfId="1455"/>
    <cellStyle name="SAPBEXheaderText 12" xfId="1456"/>
    <cellStyle name="SAPBEXheaderText 13" xfId="1457"/>
    <cellStyle name="SAPBEXheaderText 14" xfId="1458"/>
    <cellStyle name="SAPBEXheaderText 15" xfId="1459"/>
    <cellStyle name="SAPBEXheaderText 16" xfId="1460"/>
    <cellStyle name="SAPBEXheaderText 17" xfId="1461"/>
    <cellStyle name="SAPBEXheaderText 18" xfId="1462"/>
    <cellStyle name="SAPBEXheaderText 19" xfId="1463"/>
    <cellStyle name="SAPBEXheaderText 2" xfId="1464"/>
    <cellStyle name="SAPBEXheaderText 20" xfId="1465"/>
    <cellStyle name="SAPBEXheaderText 21" xfId="1466"/>
    <cellStyle name="SAPBEXheaderText 22" xfId="1467"/>
    <cellStyle name="SAPBEXheaderText 23" xfId="1468"/>
    <cellStyle name="SAPBEXheaderText 24" xfId="1469"/>
    <cellStyle name="SAPBEXheaderText 25" xfId="1470"/>
    <cellStyle name="SAPBEXheaderText 26" xfId="1471"/>
    <cellStyle name="SAPBEXheaderText 27" xfId="1472"/>
    <cellStyle name="SAPBEXheaderText 28" xfId="1473"/>
    <cellStyle name="SAPBEXheaderText 29" xfId="1474"/>
    <cellStyle name="SAPBEXheaderText 3" xfId="1475"/>
    <cellStyle name="SAPBEXheaderText 30" xfId="1476"/>
    <cellStyle name="SAPBEXheaderText 31" xfId="1477"/>
    <cellStyle name="SAPBEXheaderText 32" xfId="1478"/>
    <cellStyle name="SAPBEXheaderText 33" xfId="1479"/>
    <cellStyle name="SAPBEXheaderText 34" xfId="1480"/>
    <cellStyle name="SAPBEXheaderText 35" xfId="1481"/>
    <cellStyle name="SAPBEXheaderText 36" xfId="1482"/>
    <cellStyle name="SAPBEXheaderText 37" xfId="1483"/>
    <cellStyle name="SAPBEXheaderText 38" xfId="1484"/>
    <cellStyle name="SAPBEXheaderText 39" xfId="1485"/>
    <cellStyle name="SAPBEXheaderText 4" xfId="1486"/>
    <cellStyle name="SAPBEXheaderText 5" xfId="1487"/>
    <cellStyle name="SAPBEXheaderText 6" xfId="1488"/>
    <cellStyle name="SAPBEXheaderText 7" xfId="1489"/>
    <cellStyle name="SAPBEXheaderText 8" xfId="1490"/>
    <cellStyle name="SAPBEXheaderText 9" xfId="1491"/>
    <cellStyle name="SAPBEXHLevel0" xfId="1492"/>
    <cellStyle name="SAPBEXHLevel0 10" xfId="1493"/>
    <cellStyle name="SAPBEXHLevel0 11" xfId="1494"/>
    <cellStyle name="SAPBEXHLevel0 12" xfId="1495"/>
    <cellStyle name="SAPBEXHLevel0 13" xfId="1496"/>
    <cellStyle name="SAPBEXHLevel0 14" xfId="1497"/>
    <cellStyle name="SAPBEXHLevel0 15" xfId="1498"/>
    <cellStyle name="SAPBEXHLevel0 16" xfId="1499"/>
    <cellStyle name="SAPBEXHLevel0 17" xfId="1500"/>
    <cellStyle name="SAPBEXHLevel0 18" xfId="1501"/>
    <cellStyle name="SAPBEXHLevel0 19" xfId="1502"/>
    <cellStyle name="SAPBEXHLevel0 2" xfId="1503"/>
    <cellStyle name="SAPBEXHLevel0 20" xfId="1504"/>
    <cellStyle name="SAPBEXHLevel0 21" xfId="1505"/>
    <cellStyle name="SAPBEXHLevel0 22" xfId="1506"/>
    <cellStyle name="SAPBEXHLevel0 23" xfId="1507"/>
    <cellStyle name="SAPBEXHLevel0 24" xfId="1508"/>
    <cellStyle name="SAPBEXHLevel0 25" xfId="1509"/>
    <cellStyle name="SAPBEXHLevel0 26" xfId="1510"/>
    <cellStyle name="SAPBEXHLevel0 27" xfId="1511"/>
    <cellStyle name="SAPBEXHLevel0 28" xfId="1512"/>
    <cellStyle name="SAPBEXHLevel0 29" xfId="1513"/>
    <cellStyle name="SAPBEXHLevel0 3" xfId="1514"/>
    <cellStyle name="SAPBEXHLevel0 30" xfId="1515"/>
    <cellStyle name="SAPBEXHLevel0 31" xfId="1516"/>
    <cellStyle name="SAPBEXHLevel0 32" xfId="1517"/>
    <cellStyle name="SAPBEXHLevel0 33" xfId="1518"/>
    <cellStyle name="SAPBEXHLevel0 34" xfId="1519"/>
    <cellStyle name="SAPBEXHLevel0 35" xfId="1520"/>
    <cellStyle name="SAPBEXHLevel0 36" xfId="1521"/>
    <cellStyle name="SAPBEXHLevel0 37" xfId="1522"/>
    <cellStyle name="SAPBEXHLevel0 38" xfId="1523"/>
    <cellStyle name="SAPBEXHLevel0 39" xfId="1524"/>
    <cellStyle name="SAPBEXHLevel0 4" xfId="1525"/>
    <cellStyle name="SAPBEXHLevel0 5" xfId="1526"/>
    <cellStyle name="SAPBEXHLevel0 6" xfId="1527"/>
    <cellStyle name="SAPBEXHLevel0 7" xfId="1528"/>
    <cellStyle name="SAPBEXHLevel0 8" xfId="1529"/>
    <cellStyle name="SAPBEXHLevel0 9" xfId="1530"/>
    <cellStyle name="SAPBEXHLevel0X" xfId="1531"/>
    <cellStyle name="SAPBEXHLevel0X 10" xfId="1532"/>
    <cellStyle name="SAPBEXHLevel0X 11" xfId="1533"/>
    <cellStyle name="SAPBEXHLevel0X 12" xfId="1534"/>
    <cellStyle name="SAPBEXHLevel0X 13" xfId="1535"/>
    <cellStyle name="SAPBEXHLevel0X 14" xfId="1536"/>
    <cellStyle name="SAPBEXHLevel0X 15" xfId="1537"/>
    <cellStyle name="SAPBEXHLevel0X 16" xfId="1538"/>
    <cellStyle name="SAPBEXHLevel0X 17" xfId="1539"/>
    <cellStyle name="SAPBEXHLevel0X 18" xfId="1540"/>
    <cellStyle name="SAPBEXHLevel0X 19" xfId="1541"/>
    <cellStyle name="SAPBEXHLevel0X 2" xfId="1542"/>
    <cellStyle name="SAPBEXHLevel0X 20" xfId="1543"/>
    <cellStyle name="SAPBEXHLevel0X 21" xfId="1544"/>
    <cellStyle name="SAPBEXHLevel0X 22" xfId="1545"/>
    <cellStyle name="SAPBEXHLevel0X 23" xfId="1546"/>
    <cellStyle name="SAPBEXHLevel0X 24" xfId="1547"/>
    <cellStyle name="SAPBEXHLevel0X 25" xfId="1548"/>
    <cellStyle name="SAPBEXHLevel0X 26" xfId="1549"/>
    <cellStyle name="SAPBEXHLevel0X 27" xfId="1550"/>
    <cellStyle name="SAPBEXHLevel0X 28" xfId="1551"/>
    <cellStyle name="SAPBEXHLevel0X 29" xfId="1552"/>
    <cellStyle name="SAPBEXHLevel0X 3" xfId="1553"/>
    <cellStyle name="SAPBEXHLevel0X 30" xfId="1554"/>
    <cellStyle name="SAPBEXHLevel0X 31" xfId="1555"/>
    <cellStyle name="SAPBEXHLevel0X 32" xfId="1556"/>
    <cellStyle name="SAPBEXHLevel0X 33" xfId="0"/>
    <cellStyle name="SAPBEXHLevel0X 34" xfId="0"/>
    <cellStyle name="SAPBEXHLevel0X 35" xfId="0"/>
    <cellStyle name="SAPBEXHLevel0X 36" xfId="0"/>
    <cellStyle name="SAPBEXHLevel0X 37" xfId="0"/>
    <cellStyle name="SAPBEXHLevel0X 38" xfId="0"/>
    <cellStyle name="SAPBEXHLevel0X 39" xfId="0"/>
    <cellStyle name="SAPBEXHLevel0X 4" xfId="0"/>
    <cellStyle name="SAPBEXHLevel0X 5" xfId="0"/>
    <cellStyle name="SAPBEXHLevel0X 6" xfId="0"/>
    <cellStyle name="SAPBEXHLevel0X 7" xfId="0"/>
    <cellStyle name="SAPBEXHLevel0X 8" xfId="0"/>
    <cellStyle name="SAPBEXHLevel0X 9" xfId="0"/>
    <cellStyle name="SAPBEXHLevel1" xfId="0"/>
    <cellStyle name="SAPBEXHLevel1 10" xfId="0"/>
    <cellStyle name="SAPBEXHLevel1 11" xfId="0"/>
    <cellStyle name="SAPBEXHLevel1 12" xfId="0"/>
    <cellStyle name="SAPBEXHLevel1 13" xfId="0"/>
    <cellStyle name="SAPBEXHLevel1 14" xfId="0"/>
    <cellStyle name="SAPBEXHLevel1 15" xfId="0"/>
    <cellStyle name="SAPBEXHLevel1 16" xfId="0"/>
    <cellStyle name="SAPBEXHLevel1 17" xfId="0"/>
    <cellStyle name="SAPBEXHLevel1 18" xfId="0"/>
    <cellStyle name="SAPBEXHLevel1 19" xfId="0"/>
    <cellStyle name="SAPBEXHLevel1 2" xfId="0"/>
    <cellStyle name="SAPBEXHLevel1 20" xfId="0"/>
    <cellStyle name="SAPBEXHLevel1 21" xfId="0"/>
    <cellStyle name="SAPBEXHLevel1 22" xfId="0"/>
    <cellStyle name="SAPBEXHLevel1 23" xfId="0"/>
    <cellStyle name="SAPBEXHLevel1 24" xfId="0"/>
    <cellStyle name="SAPBEXHLevel1 25" xfId="0"/>
    <cellStyle name="SAPBEXHLevel1 26" xfId="0"/>
    <cellStyle name="SAPBEXHLevel1 27" xfId="0"/>
    <cellStyle name="SAPBEXHLevel1 28" xfId="0"/>
    <cellStyle name="SAPBEXHLevel1 29" xfId="0"/>
    <cellStyle name="SAPBEXHLevel1 3" xfId="0"/>
    <cellStyle name="SAPBEXHLevel1 30" xfId="0"/>
    <cellStyle name="SAPBEXHLevel1 31" xfId="0"/>
    <cellStyle name="SAPBEXHLevel1 32" xfId="0"/>
    <cellStyle name="SAPBEXHLevel1 33" xfId="0"/>
    <cellStyle name="SAPBEXHLevel1 34" xfId="0"/>
    <cellStyle name="SAPBEXHLevel1 35" xfId="0"/>
    <cellStyle name="SAPBEXHLevel1 36" xfId="0"/>
    <cellStyle name="SAPBEXHLevel1 37" xfId="0"/>
    <cellStyle name="SAPBEXHLevel1 38" xfId="0"/>
    <cellStyle name="SAPBEXHLevel1 39" xfId="0"/>
    <cellStyle name="SAPBEXHLevel1 4" xfId="0"/>
    <cellStyle name="SAPBEXHLevel1 5" xfId="0"/>
    <cellStyle name="SAPBEXHLevel1 6" xfId="0"/>
    <cellStyle name="SAPBEXHLevel1 7" xfId="0"/>
    <cellStyle name="SAPBEXHLevel1 8" xfId="0"/>
    <cellStyle name="SAPBEXHLevel1 9" xfId="0"/>
    <cellStyle name="SAPBEXHLevel1X" xfId="0"/>
    <cellStyle name="SAPBEXHLevel1X 10" xfId="0"/>
    <cellStyle name="SAPBEXHLevel1X 11" xfId="0"/>
    <cellStyle name="SAPBEXHLevel1X 12" xfId="0"/>
    <cellStyle name="SAPBEXHLevel1X 13" xfId="0"/>
    <cellStyle name="SAPBEXHLevel1X 14" xfId="0"/>
    <cellStyle name="SAPBEXHLevel1X 15" xfId="0"/>
    <cellStyle name="SAPBEXHLevel1X 16" xfId="0"/>
    <cellStyle name="SAPBEXHLevel1X 17" xfId="0"/>
    <cellStyle name="SAPBEXHLevel1X 18" xfId="0"/>
    <cellStyle name="SAPBEXHLevel1X 19" xfId="0"/>
    <cellStyle name="SAPBEXHLevel1X 2" xfId="0"/>
    <cellStyle name="SAPBEXHLevel1X 20" xfId="0"/>
    <cellStyle name="SAPBEXHLevel1X 21" xfId="0"/>
    <cellStyle name="SAPBEXHLevel1X 22" xfId="0"/>
    <cellStyle name="SAPBEXHLevel1X 23" xfId="0"/>
    <cellStyle name="SAPBEXHLevel1X 24" xfId="0"/>
    <cellStyle name="SAPBEXHLevel1X 25" xfId="0"/>
    <cellStyle name="SAPBEXHLevel1X 26" xfId="0"/>
    <cellStyle name="SAPBEXHLevel1X 27" xfId="0"/>
    <cellStyle name="SAPBEXHLevel1X 28" xfId="0"/>
    <cellStyle name="SAPBEXHLevel1X 29" xfId="0"/>
    <cellStyle name="SAPBEXHLevel1X 3" xfId="0"/>
    <cellStyle name="SAPBEXHLevel1X 30" xfId="0"/>
    <cellStyle name="SAPBEXHLevel1X 31" xfId="0"/>
    <cellStyle name="SAPBEXHLevel1X 32" xfId="0"/>
    <cellStyle name="SAPBEXHLevel1X 33" xfId="0"/>
    <cellStyle name="SAPBEXHLevel1X 34" xfId="0"/>
    <cellStyle name="SAPBEXHLevel1X 35" xfId="0"/>
    <cellStyle name="SAPBEXHLevel1X 36" xfId="0"/>
    <cellStyle name="SAPBEXHLevel1X 37" xfId="0"/>
    <cellStyle name="SAPBEXHLevel1X 38" xfId="0"/>
    <cellStyle name="SAPBEXHLevel1X 39" xfId="0"/>
    <cellStyle name="SAPBEXHLevel1X 4" xfId="0"/>
    <cellStyle name="SAPBEXHLevel1X 5" xfId="0"/>
    <cellStyle name="SAPBEXHLevel1X 6" xfId="0"/>
    <cellStyle name="SAPBEXHLevel1X 7" xfId="0"/>
    <cellStyle name="SAPBEXHLevel1X 8" xfId="0"/>
    <cellStyle name="SAPBEXHLevel1X 9" xfId="0"/>
    <cellStyle name="SAPBEXHLevel2" xfId="0"/>
    <cellStyle name="SAPBEXHLevel2 10" xfId="0"/>
    <cellStyle name="SAPBEXHLevel2 11" xfId="0"/>
    <cellStyle name="SAPBEXHLevel2 12" xfId="0"/>
    <cellStyle name="SAPBEXHLevel2 13" xfId="0"/>
    <cellStyle name="SAPBEXHLevel2 14" xfId="0"/>
    <cellStyle name="SAPBEXHLevel2 15" xfId="0"/>
    <cellStyle name="SAPBEXHLevel2 16" xfId="0"/>
    <cellStyle name="SAPBEXHLevel2 17" xfId="0"/>
    <cellStyle name="SAPBEXHLevel2 18" xfId="0"/>
    <cellStyle name="SAPBEXHLevel2 19" xfId="0"/>
    <cellStyle name="SAPBEXHLevel2 2" xfId="0"/>
    <cellStyle name="SAPBEXHLevel2 20" xfId="0"/>
    <cellStyle name="SAPBEXHLevel2 21" xfId="0"/>
    <cellStyle name="SAPBEXHLevel2 22" xfId="0"/>
    <cellStyle name="SAPBEXHLevel2 23" xfId="0"/>
    <cellStyle name="SAPBEXHLevel2 24" xfId="0"/>
    <cellStyle name="SAPBEXHLevel2 25" xfId="0"/>
    <cellStyle name="SAPBEXHLevel2 26" xfId="0"/>
    <cellStyle name="SAPBEXHLevel2 27" xfId="0"/>
    <cellStyle name="SAPBEXHLevel2 28" xfId="0"/>
    <cellStyle name="SAPBEXHLevel2 29" xfId="0"/>
    <cellStyle name="SAPBEXHLevel2 3" xfId="0"/>
    <cellStyle name="SAPBEXHLevel2 30" xfId="0"/>
    <cellStyle name="SAPBEXHLevel2 31" xfId="0"/>
    <cellStyle name="SAPBEXHLevel2 32" xfId="0"/>
    <cellStyle name="SAPBEXHLevel2 33" xfId="0"/>
    <cellStyle name="SAPBEXHLevel2 34" xfId="0"/>
    <cellStyle name="SAPBEXHLevel2 35" xfId="0"/>
    <cellStyle name="SAPBEXHLevel2 36" xfId="0"/>
    <cellStyle name="SAPBEXHLevel2 37" xfId="0"/>
    <cellStyle name="SAPBEXHLevel2 38" xfId="0"/>
    <cellStyle name="SAPBEXHLevel2 39" xfId="0"/>
    <cellStyle name="SAPBEXHLevel2 4" xfId="0"/>
    <cellStyle name="SAPBEXHLevel2 5" xfId="0"/>
    <cellStyle name="SAPBEXHLevel2 6" xfId="0"/>
    <cellStyle name="SAPBEXHLevel2 7" xfId="0"/>
    <cellStyle name="SAPBEXHLevel2 8" xfId="0"/>
    <cellStyle name="SAPBEXHLevel2 9" xfId="0"/>
    <cellStyle name="SAPBEXHLevel2X" xfId="0"/>
    <cellStyle name="SAPBEXHLevel2X 10" xfId="0"/>
    <cellStyle name="SAPBEXHLevel2X 11" xfId="0"/>
    <cellStyle name="SAPBEXHLevel2X 12" xfId="0"/>
    <cellStyle name="SAPBEXHLevel2X 13" xfId="0"/>
    <cellStyle name="SAPBEXHLevel2X 14" xfId="0"/>
    <cellStyle name="SAPBEXHLevel2X 15" xfId="0"/>
    <cellStyle name="SAPBEXHLevel2X 16" xfId="0"/>
    <cellStyle name="SAPBEXHLevel2X 17" xfId="0"/>
    <cellStyle name="SAPBEXHLevel2X 18" xfId="0"/>
    <cellStyle name="SAPBEXHLevel2X 19" xfId="0"/>
    <cellStyle name="SAPBEXHLevel2X 2" xfId="0"/>
    <cellStyle name="SAPBEXHLevel2X 20" xfId="0"/>
    <cellStyle name="SAPBEXHLevel2X 21" xfId="0"/>
    <cellStyle name="SAPBEXHLevel2X 22" xfId="0"/>
    <cellStyle name="SAPBEXHLevel2X 23" xfId="0"/>
    <cellStyle name="SAPBEXHLevel2X 24" xfId="0"/>
    <cellStyle name="SAPBEXHLevel2X 25" xfId="0"/>
    <cellStyle name="SAPBEXHLevel2X 26" xfId="0"/>
    <cellStyle name="SAPBEXHLevel2X 27" xfId="0"/>
    <cellStyle name="SAPBEXHLevel2X 28" xfId="0"/>
    <cellStyle name="SAPBEXHLevel2X 29" xfId="0"/>
    <cellStyle name="SAPBEXHLevel2X 3" xfId="0"/>
    <cellStyle name="SAPBEXHLevel2X 30" xfId="0"/>
    <cellStyle name="SAPBEXHLevel2X 31" xfId="0"/>
    <cellStyle name="SAPBEXHLevel2X 32" xfId="0"/>
    <cellStyle name="SAPBEXHLevel2X 33" xfId="0"/>
    <cellStyle name="SAPBEXHLevel2X 34" xfId="0"/>
    <cellStyle name="SAPBEXHLevel2X 35" xfId="0"/>
    <cellStyle name="SAPBEXHLevel2X 36" xfId="0"/>
    <cellStyle name="SAPBEXHLevel2X 37" xfId="0"/>
    <cellStyle name="SAPBEXHLevel2X 38" xfId="0"/>
    <cellStyle name="SAPBEXHLevel2X 39" xfId="0"/>
    <cellStyle name="SAPBEXHLevel2X 4" xfId="0"/>
    <cellStyle name="SAPBEXHLevel2X 5" xfId="0"/>
    <cellStyle name="SAPBEXHLevel2X 6" xfId="0"/>
    <cellStyle name="SAPBEXHLevel2X 7" xfId="0"/>
    <cellStyle name="SAPBEXHLevel2X 8" xfId="0"/>
    <cellStyle name="SAPBEXHLevel2X 9" xfId="0"/>
    <cellStyle name="SAPBEXHLevel3" xfId="0"/>
    <cellStyle name="SAPBEXHLevel3 10" xfId="0"/>
    <cellStyle name="SAPBEXHLevel3 11" xfId="0"/>
    <cellStyle name="SAPBEXHLevel3 12" xfId="0"/>
    <cellStyle name="SAPBEXHLevel3 13" xfId="0"/>
    <cellStyle name="SAPBEXHLevel3 14" xfId="0"/>
    <cellStyle name="SAPBEXHLevel3 15" xfId="0"/>
    <cellStyle name="SAPBEXHLevel3 16" xfId="0"/>
    <cellStyle name="SAPBEXHLevel3 17" xfId="0"/>
    <cellStyle name="SAPBEXHLevel3 18" xfId="0"/>
    <cellStyle name="SAPBEXHLevel3 19" xfId="0"/>
    <cellStyle name="SAPBEXHLevel3 2" xfId="0"/>
    <cellStyle name="SAPBEXHLevel3 20" xfId="0"/>
    <cellStyle name="SAPBEXHLevel3 21" xfId="0"/>
    <cellStyle name="SAPBEXHLevel3 22" xfId="0"/>
    <cellStyle name="SAPBEXHLevel3 23" xfId="0"/>
    <cellStyle name="SAPBEXHLevel3 24" xfId="0"/>
    <cellStyle name="SAPBEXHLevel3 25" xfId="0"/>
    <cellStyle name="SAPBEXHLevel3 26" xfId="0"/>
    <cellStyle name="SAPBEXHLevel3 27" xfId="0"/>
    <cellStyle name="SAPBEXHLevel3 28" xfId="0"/>
    <cellStyle name="SAPBEXHLevel3 29" xfId="0"/>
    <cellStyle name="SAPBEXHLevel3 3" xfId="0"/>
    <cellStyle name="SAPBEXHLevel3 30" xfId="0"/>
    <cellStyle name="SAPBEXHLevel3 31" xfId="0"/>
    <cellStyle name="SAPBEXHLevel3 32" xfId="0"/>
    <cellStyle name="SAPBEXHLevel3 33" xfId="0"/>
    <cellStyle name="SAPBEXHLevel3 34" xfId="0"/>
    <cellStyle name="SAPBEXHLevel3 35" xfId="0"/>
    <cellStyle name="SAPBEXHLevel3 36" xfId="0"/>
    <cellStyle name="SAPBEXHLevel3 37" xfId="0"/>
    <cellStyle name="SAPBEXHLevel3 38" xfId="0"/>
    <cellStyle name="SAPBEXHLevel3 39" xfId="0"/>
    <cellStyle name="SAPBEXHLevel3 4" xfId="0"/>
    <cellStyle name="SAPBEXHLevel3 5" xfId="0"/>
    <cellStyle name="SAPBEXHLevel3 6" xfId="0"/>
    <cellStyle name="SAPBEXHLevel3 7" xfId="0"/>
    <cellStyle name="SAPBEXHLevel3 8" xfId="0"/>
    <cellStyle name="SAPBEXHLevel3 9" xfId="0"/>
    <cellStyle name="SAPBEXHLevel3X" xfId="0"/>
    <cellStyle name="SAPBEXHLevel3X 10" xfId="0"/>
    <cellStyle name="SAPBEXHLevel3X 11" xfId="0"/>
    <cellStyle name="SAPBEXHLevel3X 12" xfId="0"/>
    <cellStyle name="SAPBEXHLevel3X 13" xfId="0"/>
    <cellStyle name="SAPBEXHLevel3X 14" xfId="0"/>
    <cellStyle name="SAPBEXHLevel3X 15" xfId="0"/>
    <cellStyle name="SAPBEXHLevel3X 16" xfId="0"/>
    <cellStyle name="SAPBEXHLevel3X 17" xfId="0"/>
    <cellStyle name="SAPBEXHLevel3X 18" xfId="0"/>
    <cellStyle name="SAPBEXHLevel3X 19" xfId="0"/>
    <cellStyle name="SAPBEXHLevel3X 2" xfId="0"/>
    <cellStyle name="SAPBEXHLevel3X 20" xfId="0"/>
    <cellStyle name="SAPBEXHLevel3X 21" xfId="0"/>
    <cellStyle name="SAPBEXHLevel3X 22" xfId="0"/>
    <cellStyle name="SAPBEXHLevel3X 23" xfId="0"/>
    <cellStyle name="SAPBEXHLevel3X 24" xfId="0"/>
    <cellStyle name="SAPBEXHLevel3X 25" xfId="0"/>
    <cellStyle name="SAPBEXHLevel3X 26" xfId="0"/>
    <cellStyle name="SAPBEXHLevel3X 27" xfId="0"/>
    <cellStyle name="SAPBEXHLevel3X 28" xfId="0"/>
    <cellStyle name="SAPBEXHLevel3X 29" xfId="0"/>
    <cellStyle name="SAPBEXHLevel3X 3" xfId="0"/>
    <cellStyle name="SAPBEXHLevel3X 30" xfId="0"/>
    <cellStyle name="SAPBEXHLevel3X 31" xfId="0"/>
    <cellStyle name="SAPBEXHLevel3X 32" xfId="0"/>
    <cellStyle name="SAPBEXHLevel3X 33" xfId="0"/>
    <cellStyle name="SAPBEXHLevel3X 34" xfId="0"/>
    <cellStyle name="SAPBEXHLevel3X 35" xfId="0"/>
    <cellStyle name="SAPBEXHLevel3X 36" xfId="0"/>
    <cellStyle name="SAPBEXHLevel3X 37" xfId="0"/>
    <cellStyle name="SAPBEXHLevel3X 38" xfId="0"/>
    <cellStyle name="SAPBEXHLevel3X 39" xfId="0"/>
    <cellStyle name="SAPBEXHLevel3X 4" xfId="0"/>
    <cellStyle name="SAPBEXHLevel3X 5" xfId="0"/>
    <cellStyle name="SAPBEXHLevel3X 6" xfId="0"/>
    <cellStyle name="SAPBEXHLevel3X 7" xfId="0"/>
    <cellStyle name="SAPBEXHLevel3X 8" xfId="0"/>
    <cellStyle name="SAPBEXHLevel3X 9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title 10" xfId="0"/>
    <cellStyle name="SAPBEXtitle 11" xfId="0"/>
    <cellStyle name="SAPBEXtitle 12" xfId="0"/>
    <cellStyle name="SAPBEXtitle 13" xfId="0"/>
    <cellStyle name="SAPBEXtitle 14" xfId="0"/>
    <cellStyle name="SAPBEXtitle 15" xfId="0"/>
    <cellStyle name="SAPBEXtitle 16" xfId="0"/>
    <cellStyle name="SAPBEXtitle 17" xfId="0"/>
    <cellStyle name="SAPBEXtitle 18" xfId="0"/>
    <cellStyle name="SAPBEXtitle 19" xfId="0"/>
    <cellStyle name="SAPBEXtitle 2" xfId="0"/>
    <cellStyle name="SAPBEXtitle 20" xfId="0"/>
    <cellStyle name="SAPBEXtitle 21" xfId="0"/>
    <cellStyle name="SAPBEXtitle 22" xfId="0"/>
    <cellStyle name="SAPBEXtitle 23" xfId="0"/>
    <cellStyle name="SAPBEXtitle 24" xfId="0"/>
    <cellStyle name="SAPBEXtitle 25" xfId="0"/>
    <cellStyle name="SAPBEXtitle 26" xfId="0"/>
    <cellStyle name="SAPBEXtitle 27" xfId="0"/>
    <cellStyle name="SAPBEXtitle 28" xfId="0"/>
    <cellStyle name="SAPBEXtitle 29" xfId="0"/>
    <cellStyle name="SAPBEXtitle 3" xfId="0"/>
    <cellStyle name="SAPBEXtitle 30" xfId="0"/>
    <cellStyle name="SAPBEXtitle 31" xfId="0"/>
    <cellStyle name="SAPBEXtitle 32" xfId="0"/>
    <cellStyle name="SAPBEXtitle 33" xfId="0"/>
    <cellStyle name="SAPBEXtitle 34" xfId="0"/>
    <cellStyle name="SAPBEXtitle 35" xfId="0"/>
    <cellStyle name="SAPBEXtitle 36" xfId="0"/>
    <cellStyle name="SAPBEXtitle 37" xfId="0"/>
    <cellStyle name="SAPBEXtitle 38" xfId="0"/>
    <cellStyle name="SAPBEXtitle 39" xfId="0"/>
    <cellStyle name="SAPBEXtitle 4" xfId="0"/>
    <cellStyle name="SAPBEXtitle 5" xfId="0"/>
    <cellStyle name="SAPBEXtitle 6" xfId="0"/>
    <cellStyle name="SAPBEXtitle 7" xfId="0"/>
    <cellStyle name="SAPBEXtitle 8" xfId="0"/>
    <cellStyle name="SAPBEXtitle 9" xfId="0"/>
    <cellStyle name="SAPBEXundefined" xfId="0"/>
    <cellStyle name="SKP" xfId="0"/>
    <cellStyle name="součet" xfId="0"/>
    <cellStyle name="Správně 2" xfId="0"/>
    <cellStyle name="Správně 2 2" xfId="0"/>
    <cellStyle name="Správně 2 3" xfId="0"/>
    <cellStyle name="Správně 3" xfId="0"/>
    <cellStyle name="Správně 4" xfId="0"/>
    <cellStyle name="Standard_aktuell" xfId="0"/>
    <cellStyle name="Styl 1" xfId="0"/>
    <cellStyle name="Styl 1 2" xfId="0"/>
    <cellStyle name="Styl 1 2 2" xfId="0"/>
    <cellStyle name="Styl 1 2 3" xfId="0"/>
    <cellStyle name="Styl 1 2 4" xfId="0"/>
    <cellStyle name="Styl 1 3" xfId="0"/>
    <cellStyle name="Subtotal" xfId="0"/>
    <cellStyle name="text 1" xfId="0"/>
    <cellStyle name="text 2" xfId="0"/>
    <cellStyle name="Text Indent A" xfId="0"/>
    <cellStyle name="Text Indent B" xfId="0"/>
    <cellStyle name="Text Indent B 2" xfId="0"/>
    <cellStyle name="Text Indent C" xfId="0"/>
    <cellStyle name="Text Indent C 2" xfId="0"/>
    <cellStyle name="Text upozornění 2" xfId="0"/>
    <cellStyle name="Text upozornění 2 2" xfId="0"/>
    <cellStyle name="Text upozornění 2 3" xfId="0"/>
    <cellStyle name="Text upozornění 3" xfId="0"/>
    <cellStyle name="Title" xfId="0"/>
    <cellStyle name="titre1" xfId="0"/>
    <cellStyle name="titre2" xfId="0"/>
    <cellStyle name="Total" xfId="0"/>
    <cellStyle name="TYP ŘÁDKU_4(sloupceJ-L)" xfId="0"/>
    <cellStyle name="Valeurs dans tableau" xfId="0"/>
    <cellStyle name="Vstup 2" xfId="0"/>
    <cellStyle name="Vstup 2 2" xfId="0"/>
    <cellStyle name="Vstup 2 3" xfId="0"/>
    <cellStyle name="Vstup 3" xfId="0"/>
    <cellStyle name="Vstup 4" xfId="0"/>
    <cellStyle name="Vysvětlující text 2" xfId="0"/>
    <cellStyle name="Vysvětlující text 2 2" xfId="0"/>
    <cellStyle name="Vysvětlující text 2 3" xfId="0"/>
    <cellStyle name="Vysvětlující text 3" xfId="0"/>
    <cellStyle name="Výpočet 2" xfId="0"/>
    <cellStyle name="Výpočet 2 2" xfId="0"/>
    <cellStyle name="Výpočet 2 3" xfId="0"/>
    <cellStyle name="Výpočet 3" xfId="0"/>
    <cellStyle name="Výpočet 4" xfId="0"/>
    <cellStyle name="Výstup 2" xfId="0"/>
    <cellStyle name="Výstup 2 2" xfId="0"/>
    <cellStyle name="Výstup 2 3" xfId="0"/>
    <cellStyle name="Výstup 3" xfId="0"/>
    <cellStyle name="Výstup 4" xfId="0"/>
    <cellStyle name="Warning Text" xfId="0"/>
    <cellStyle name="zbozi_p" xfId="0"/>
    <cellStyle name="Zboží" xfId="0"/>
    <cellStyle name="Zvýraznění 1 2" xfId="0"/>
    <cellStyle name="Zvýraznění 1 2 2" xfId="0"/>
    <cellStyle name="Zvýraznění 1 2 3" xfId="0"/>
    <cellStyle name="Zvýraznění 1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4" xfId="0"/>
    <cellStyle name="Zvýraznění 3 2" xfId="0"/>
    <cellStyle name="Zvýraznění 3 2 2" xfId="0"/>
    <cellStyle name="Zvýraznění 3 2 3" xfId="0"/>
    <cellStyle name="Zvýraznění 3 3" xfId="0"/>
    <cellStyle name="Zvýraznění 3 4" xfId="0"/>
    <cellStyle name="Zvýraznění 4 2" xfId="0"/>
    <cellStyle name="Zvýraznění 4 2 2" xfId="0"/>
    <cellStyle name="Zvýraznění 4 2 3" xfId="0"/>
    <cellStyle name="Zvýraznění 4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4" xfId="0"/>
    <cellStyle name="Zvýraznění 6 2" xfId="0"/>
    <cellStyle name="Zvýraznění 6 2 2" xfId="0"/>
    <cellStyle name="Zvýraznění 6 2 3" xfId="0"/>
    <cellStyle name="Zvýraznění 6 3" xfId="0"/>
    <cellStyle name="Zvýraznění 6 4" xfId="0"/>
    <cellStyle name="čárky 2" xfId="0"/>
    <cellStyle name="čárky 3" xfId="0"/>
    <cellStyle name="číslo" xfId="0"/>
    <cellStyle name="číslo.00_" xfId="0"/>
    <cellStyle name="Обычный_severnaja_PDH" xfId="0"/>
    <cellStyle name="常规_Schedule 2,Taian product price list-2 (28-05-04)" xfId="0"/>
    <cellStyle name="桁区切り [0.00]_22Oct01Toyota Indirect Cost Summary Package-F(P&amp;W shop)" xfId="0"/>
    <cellStyle name="桁区切り_Package -F PROPOSED STAFF SCHEDULE 27,July,01" xfId="0"/>
    <cellStyle name="標準_22Oct01Toyota Indirect Cost Summary Package-F(P&amp;W shop)" xfId="0"/>
    <cellStyle name="*unknown*" xfId="20" builtinId="8"/>
  </cellStyles>
  <dxfs count="1">
    <dxf>
      <font>
        <name val="Arial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60"/>
  <sheetViews>
    <sheetView showFormulas="false" showGridLines="true" showRowColHeaders="true" showZeros="true" rightToLeft="false" tabSelected="true" showOutlineSymbols="true" defaultGridColor="true" view="normal" topLeftCell="A220" colorId="64" zoomScale="60" zoomScaleNormal="60" zoomScalePageLayoutView="100" workbookViewId="0">
      <selection pane="topLeft" activeCell="O40" activeCellId="0" sqref="O40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2" width="14.66"/>
    <col collapsed="false" customWidth="true" hidden="false" outlineLevel="0" max="3" min="3" style="1" width="62.1"/>
    <col collapsed="false" customWidth="true" hidden="false" outlineLevel="0" max="4" min="4" style="3" width="11.87"/>
    <col collapsed="false" customWidth="true" hidden="false" outlineLevel="0" max="5" min="5" style="3" width="4.43"/>
    <col collapsed="false" customWidth="true" hidden="false" outlineLevel="0" max="6" min="6" style="3" width="0.55"/>
    <col collapsed="false" customWidth="true" hidden="false" outlineLevel="0" max="11" min="7" style="3" width="7.99"/>
    <col collapsed="false" customWidth="true" hidden="false" outlineLevel="0" max="12" min="12" style="3" width="0.55"/>
    <col collapsed="false" customWidth="true" hidden="false" outlineLevel="0" max="13" min="13" style="3" width="12.43"/>
    <col collapsed="false" customWidth="true" hidden="false" outlineLevel="0" max="14" min="14" style="3" width="13.87"/>
    <col collapsed="false" customWidth="true" hidden="false" outlineLevel="0" max="15" min="15" style="3" width="11.99"/>
    <col collapsed="false" customWidth="true" hidden="false" outlineLevel="0" max="16" min="16" style="3" width="18.43"/>
    <col collapsed="false" customWidth="false" hidden="false" outlineLevel="0" max="257" min="17" style="1" width="9.1"/>
  </cols>
  <sheetData>
    <row r="2" customFormat="false" ht="21" hidden="false" customHeight="false" outlineLevel="0" collapsed="false">
      <c r="B2" s="4" t="s">
        <v>0</v>
      </c>
      <c r="C2" s="5"/>
      <c r="O2" s="6" t="s">
        <v>1</v>
      </c>
      <c r="P2" s="7" t="s">
        <v>2</v>
      </c>
    </row>
    <row r="3" customFormat="false" ht="12.15" hidden="false" customHeight="true" outlineLevel="0" collapsed="false">
      <c r="B3" s="8"/>
      <c r="C3" s="9"/>
      <c r="O3" s="10"/>
      <c r="P3" s="7"/>
    </row>
    <row r="4" customFormat="false" ht="13.2" hidden="false" customHeight="false" outlineLevel="0" collapsed="false">
      <c r="B4" s="8" t="s">
        <v>3</v>
      </c>
      <c r="C4" s="11" t="s">
        <v>4</v>
      </c>
      <c r="O4" s="10"/>
      <c r="P4" s="7"/>
    </row>
    <row r="5" customFormat="false" ht="12.15" hidden="false" customHeight="true" outlineLevel="0" collapsed="false">
      <c r="B5" s="8"/>
      <c r="C5" s="9" t="s">
        <v>5</v>
      </c>
      <c r="D5" s="1"/>
      <c r="E5" s="1"/>
      <c r="F5" s="1"/>
      <c r="G5" s="1"/>
      <c r="H5" s="1"/>
      <c r="I5" s="1"/>
      <c r="J5" s="1"/>
      <c r="K5" s="1"/>
      <c r="L5" s="1"/>
      <c r="M5" s="1"/>
      <c r="O5" s="10"/>
      <c r="P5" s="12"/>
    </row>
    <row r="6" customFormat="false" ht="12.15" hidden="false" customHeight="true" outlineLevel="0" collapsed="false">
      <c r="B6" s="8"/>
      <c r="C6" s="9"/>
      <c r="D6" s="1"/>
      <c r="E6" s="1"/>
      <c r="F6" s="1"/>
      <c r="G6" s="1"/>
      <c r="H6" s="1"/>
      <c r="I6" s="1"/>
      <c r="J6" s="1"/>
      <c r="K6" s="1"/>
      <c r="L6" s="1"/>
      <c r="M6" s="1"/>
      <c r="O6" s="10"/>
      <c r="P6" s="12"/>
    </row>
    <row r="7" customFormat="false" ht="12.15" hidden="false" customHeight="true" outlineLevel="0" collapsed="false">
      <c r="B7" s="8" t="s">
        <v>6</v>
      </c>
      <c r="C7" s="13" t="s">
        <v>7</v>
      </c>
      <c r="D7" s="1"/>
      <c r="E7" s="1"/>
      <c r="F7" s="1"/>
      <c r="G7" s="1"/>
      <c r="H7" s="1"/>
      <c r="I7" s="1"/>
      <c r="J7" s="1"/>
      <c r="K7" s="1"/>
      <c r="L7" s="1"/>
      <c r="M7" s="1"/>
      <c r="O7" s="14" t="s">
        <v>8</v>
      </c>
      <c r="P7" s="15" t="s">
        <v>9</v>
      </c>
    </row>
    <row r="8" customFormat="false" ht="12.15" hidden="false" customHeight="true" outlineLevel="0" collapsed="false">
      <c r="B8" s="8"/>
      <c r="C8" s="9"/>
      <c r="D8" s="1"/>
      <c r="E8" s="1"/>
      <c r="F8" s="1"/>
      <c r="G8" s="1"/>
      <c r="H8" s="1"/>
      <c r="I8" s="1"/>
      <c r="J8" s="1"/>
      <c r="K8" s="1"/>
      <c r="L8" s="1"/>
      <c r="M8" s="1"/>
      <c r="O8" s="10"/>
      <c r="P8" s="12"/>
    </row>
    <row r="9" customFormat="false" ht="12" hidden="false" customHeight="false" outlineLevel="0" collapsed="false">
      <c r="B9" s="8" t="s">
        <v>10</v>
      </c>
      <c r="C9" s="5" t="s">
        <v>11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6" t="s">
        <v>12</v>
      </c>
      <c r="P9" s="16" t="n">
        <v>42806</v>
      </c>
    </row>
    <row r="10" customFormat="false" ht="12" hidden="false" customHeight="false" outlineLevel="0" collapsed="false">
      <c r="B10" s="8"/>
      <c r="C10" s="5"/>
      <c r="D10" s="6"/>
      <c r="E10" s="6"/>
      <c r="F10" s="6"/>
      <c r="G10" s="6"/>
      <c r="H10" s="6"/>
      <c r="I10" s="6"/>
      <c r="J10" s="6"/>
      <c r="K10" s="6"/>
      <c r="L10" s="6"/>
      <c r="M10" s="16"/>
      <c r="N10" s="1"/>
      <c r="O10" s="1"/>
      <c r="P10" s="1"/>
    </row>
    <row r="11" s="17" customFormat="true" ht="12.15" hidden="false" customHeight="true" outlineLevel="0" collapsed="false"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22"/>
      <c r="O11" s="22"/>
      <c r="P11" s="22"/>
    </row>
    <row r="12" s="17" customFormat="true" ht="12.15" hidden="false" customHeight="true" outlineLevel="0" collapsed="false">
      <c r="B12" s="23" t="s">
        <v>13</v>
      </c>
      <c r="C12" s="24" t="s">
        <v>14</v>
      </c>
      <c r="D12" s="23"/>
      <c r="E12" s="23"/>
      <c r="F12" s="23"/>
      <c r="G12" s="23"/>
      <c r="H12" s="23"/>
      <c r="I12" s="23"/>
      <c r="J12" s="23"/>
      <c r="K12" s="23"/>
      <c r="L12" s="23"/>
      <c r="M12" s="25"/>
      <c r="N12" s="26"/>
      <c r="O12" s="26"/>
      <c r="P12" s="26"/>
    </row>
    <row r="13" s="17" customFormat="true" ht="24.75" hidden="false" customHeight="true" outlineLevel="0" collapsed="false">
      <c r="B13" s="0"/>
      <c r="C13" s="0"/>
      <c r="D13" s="27" t="s">
        <v>15</v>
      </c>
      <c r="E13" s="28"/>
      <c r="F13" s="29"/>
      <c r="G13" s="27" t="s">
        <v>16</v>
      </c>
      <c r="H13" s="27"/>
      <c r="I13" s="27"/>
      <c r="J13" s="27"/>
      <c r="K13" s="27"/>
      <c r="L13" s="29"/>
      <c r="M13" s="0"/>
      <c r="N13" s="0"/>
      <c r="O13" s="0"/>
      <c r="P13" s="0"/>
    </row>
    <row r="14" s="17" customFormat="true" ht="12.15" hidden="false" customHeight="true" outlineLevel="0" collapsed="false">
      <c r="B14" s="30" t="s">
        <v>17</v>
      </c>
      <c r="C14" s="31" t="s">
        <v>18</v>
      </c>
      <c r="D14" s="32" t="s">
        <v>19</v>
      </c>
      <c r="E14" s="32"/>
      <c r="F14" s="33"/>
      <c r="G14" s="32" t="s">
        <v>20</v>
      </c>
      <c r="H14" s="32" t="s">
        <v>21</v>
      </c>
      <c r="I14" s="32" t="s">
        <v>22</v>
      </c>
      <c r="J14" s="32" t="s">
        <v>23</v>
      </c>
      <c r="K14" s="32" t="s">
        <v>24</v>
      </c>
      <c r="L14" s="33"/>
      <c r="M14" s="32" t="s">
        <v>25</v>
      </c>
      <c r="N14" s="34" t="s">
        <v>26</v>
      </c>
      <c r="O14" s="34" t="s">
        <v>27</v>
      </c>
      <c r="P14" s="35" t="s">
        <v>28</v>
      </c>
    </row>
    <row r="15" s="17" customFormat="true" ht="6" hidden="false" customHeight="true" outlineLevel="0" collapsed="false">
      <c r="B15" s="36"/>
      <c r="C15" s="37"/>
      <c r="D15" s="38"/>
      <c r="E15" s="38"/>
      <c r="F15" s="39"/>
      <c r="G15" s="38"/>
      <c r="H15" s="38"/>
      <c r="I15" s="38"/>
      <c r="J15" s="38"/>
      <c r="K15" s="38"/>
      <c r="L15" s="39"/>
      <c r="M15" s="40"/>
      <c r="N15" s="40"/>
      <c r="O15" s="40"/>
      <c r="P15" s="41"/>
    </row>
    <row r="16" s="17" customFormat="true" ht="12.15" hidden="false" customHeight="true" outlineLevel="0" collapsed="false">
      <c r="B16" s="42"/>
      <c r="C16" s="43" t="s">
        <v>29</v>
      </c>
      <c r="D16" s="44"/>
      <c r="E16" s="45"/>
      <c r="F16" s="46"/>
      <c r="G16" s="45"/>
      <c r="H16" s="45"/>
      <c r="I16" s="45"/>
      <c r="J16" s="45"/>
      <c r="K16" s="45"/>
      <c r="L16" s="46"/>
      <c r="M16" s="47"/>
      <c r="N16" s="48"/>
      <c r="O16" s="48"/>
      <c r="P16" s="49"/>
    </row>
    <row r="17" s="17" customFormat="true" ht="12.15" hidden="false" customHeight="true" outlineLevel="0" collapsed="false">
      <c r="B17" s="42"/>
      <c r="C17" s="50" t="s">
        <v>30</v>
      </c>
      <c r="D17" s="44" t="n">
        <f aca="false">SUM(G17:L17)</f>
        <v>0</v>
      </c>
      <c r="E17" s="45" t="s">
        <v>31</v>
      </c>
      <c r="F17" s="46"/>
      <c r="G17" s="45"/>
      <c r="H17" s="45"/>
      <c r="I17" s="45"/>
      <c r="J17" s="45"/>
      <c r="K17" s="45"/>
      <c r="L17" s="46"/>
      <c r="M17" s="47"/>
      <c r="N17" s="48" t="n">
        <f aca="false">D17*M17</f>
        <v>0</v>
      </c>
      <c r="O17" s="48"/>
      <c r="P17" s="49" t="n">
        <f aca="false">D17*O17</f>
        <v>0</v>
      </c>
    </row>
    <row r="18" s="17" customFormat="true" ht="12.15" hidden="false" customHeight="true" outlineLevel="0" collapsed="false">
      <c r="B18" s="42"/>
      <c r="C18" s="50" t="s">
        <v>32</v>
      </c>
      <c r="D18" s="44" t="n">
        <f aca="false">SUM(G18:L18)</f>
        <v>0</v>
      </c>
      <c r="E18" s="45" t="s">
        <v>31</v>
      </c>
      <c r="F18" s="46"/>
      <c r="G18" s="45"/>
      <c r="H18" s="45"/>
      <c r="I18" s="45"/>
      <c r="J18" s="45"/>
      <c r="K18" s="45"/>
      <c r="L18" s="46"/>
      <c r="M18" s="47"/>
      <c r="N18" s="48" t="n">
        <f aca="false">D18*M18</f>
        <v>0</v>
      </c>
      <c r="O18" s="48"/>
      <c r="P18" s="49" t="n">
        <f aca="false">D18*O18</f>
        <v>0</v>
      </c>
    </row>
    <row r="19" s="17" customFormat="true" ht="12.15" hidden="false" customHeight="true" outlineLevel="0" collapsed="false">
      <c r="B19" s="42"/>
      <c r="C19" s="51" t="s">
        <v>33</v>
      </c>
      <c r="D19" s="44" t="n">
        <f aca="false">SUM(G19:L19)</f>
        <v>0</v>
      </c>
      <c r="E19" s="45" t="s">
        <v>31</v>
      </c>
      <c r="F19" s="46"/>
      <c r="G19" s="45"/>
      <c r="H19" s="45"/>
      <c r="I19" s="45"/>
      <c r="J19" s="45"/>
      <c r="K19" s="45"/>
      <c r="L19" s="46"/>
      <c r="M19" s="52"/>
      <c r="N19" s="48" t="n">
        <f aca="false">D19*M19</f>
        <v>0</v>
      </c>
      <c r="O19" s="48"/>
      <c r="P19" s="49" t="n">
        <f aca="false">D19*O19</f>
        <v>0</v>
      </c>
    </row>
    <row r="20" s="17" customFormat="true" ht="12.15" hidden="false" customHeight="true" outlineLevel="0" collapsed="false">
      <c r="B20" s="42" t="s">
        <v>34</v>
      </c>
      <c r="C20" s="50" t="s">
        <v>35</v>
      </c>
      <c r="D20" s="44" t="n">
        <f aca="false">SUM(G20:L20)</f>
        <v>0</v>
      </c>
      <c r="E20" s="45" t="s">
        <v>31</v>
      </c>
      <c r="F20" s="46"/>
      <c r="G20" s="45"/>
      <c r="H20" s="45"/>
      <c r="I20" s="45"/>
      <c r="J20" s="45"/>
      <c r="K20" s="45"/>
      <c r="L20" s="46"/>
      <c r="M20" s="47"/>
      <c r="N20" s="48" t="n">
        <f aca="false">D20*M20</f>
        <v>0</v>
      </c>
      <c r="O20" s="48"/>
      <c r="P20" s="49" t="n">
        <f aca="false">D20*O20</f>
        <v>0</v>
      </c>
    </row>
    <row r="21" s="17" customFormat="true" ht="12.15" hidden="false" customHeight="true" outlineLevel="0" collapsed="false">
      <c r="B21" s="42"/>
      <c r="C21" s="19" t="s">
        <v>36</v>
      </c>
      <c r="D21" s="44" t="n">
        <f aca="false">SUM(G21:L21)</f>
        <v>0</v>
      </c>
      <c r="E21" s="45" t="s">
        <v>37</v>
      </c>
      <c r="F21" s="46"/>
      <c r="G21" s="45"/>
      <c r="H21" s="45"/>
      <c r="I21" s="45"/>
      <c r="J21" s="45"/>
      <c r="K21" s="45"/>
      <c r="L21" s="46"/>
      <c r="M21" s="52"/>
      <c r="N21" s="48" t="n">
        <f aca="false">D21*M21</f>
        <v>0</v>
      </c>
      <c r="O21" s="48"/>
      <c r="P21" s="49" t="n">
        <f aca="false">D21*O21</f>
        <v>0</v>
      </c>
    </row>
    <row r="22" s="17" customFormat="true" ht="12.15" hidden="false" customHeight="true" outlineLevel="0" collapsed="false">
      <c r="B22" s="42"/>
      <c r="C22" s="51" t="s">
        <v>38</v>
      </c>
      <c r="D22" s="44" t="n">
        <f aca="false">SUM(G22:L22)</f>
        <v>0</v>
      </c>
      <c r="E22" s="45" t="s">
        <v>37</v>
      </c>
      <c r="F22" s="46"/>
      <c r="G22" s="45"/>
      <c r="H22" s="45"/>
      <c r="I22" s="45"/>
      <c r="J22" s="45"/>
      <c r="K22" s="45"/>
      <c r="L22" s="46"/>
      <c r="M22" s="52"/>
      <c r="N22" s="48" t="n">
        <f aca="false">D22*M22</f>
        <v>0</v>
      </c>
      <c r="O22" s="48"/>
      <c r="P22" s="49" t="n">
        <f aca="false">D22*O22</f>
        <v>0</v>
      </c>
    </row>
    <row r="23" s="17" customFormat="true" ht="12.15" hidden="false" customHeight="true" outlineLevel="0" collapsed="false">
      <c r="B23" s="42"/>
      <c r="C23" s="51" t="s">
        <v>39</v>
      </c>
      <c r="D23" s="44" t="n">
        <f aca="false">SUM(G23:L23)</f>
        <v>0</v>
      </c>
      <c r="E23" s="45" t="s">
        <v>37</v>
      </c>
      <c r="F23" s="46"/>
      <c r="G23" s="45"/>
      <c r="H23" s="45"/>
      <c r="I23" s="45"/>
      <c r="J23" s="45"/>
      <c r="K23" s="45"/>
      <c r="L23" s="46"/>
      <c r="M23" s="52"/>
      <c r="N23" s="48" t="n">
        <f aca="false">D23*M23</f>
        <v>0</v>
      </c>
      <c r="O23" s="48"/>
      <c r="P23" s="49" t="n">
        <f aca="false">D23*O23</f>
        <v>0</v>
      </c>
    </row>
    <row r="24" s="17" customFormat="true" ht="12.15" hidden="false" customHeight="true" outlineLevel="0" collapsed="false">
      <c r="B24" s="42"/>
      <c r="C24" s="51" t="s">
        <v>40</v>
      </c>
      <c r="D24" s="44" t="n">
        <f aca="false">SUM(G24:L24)</f>
        <v>0</v>
      </c>
      <c r="E24" s="45" t="s">
        <v>37</v>
      </c>
      <c r="F24" s="46"/>
      <c r="G24" s="45"/>
      <c r="H24" s="45"/>
      <c r="I24" s="45"/>
      <c r="J24" s="45"/>
      <c r="K24" s="45"/>
      <c r="L24" s="46"/>
      <c r="M24" s="52"/>
      <c r="N24" s="48" t="n">
        <f aca="false">D24*M24</f>
        <v>0</v>
      </c>
      <c r="O24" s="48"/>
      <c r="P24" s="49" t="n">
        <f aca="false">D24*O24</f>
        <v>0</v>
      </c>
    </row>
    <row r="25" s="17" customFormat="true" ht="12.15" hidden="false" customHeight="true" outlineLevel="0" collapsed="false">
      <c r="B25" s="42"/>
      <c r="C25" s="51" t="s">
        <v>41</v>
      </c>
      <c r="D25" s="44" t="n">
        <f aca="false">SUM(G25:L25)</f>
        <v>0</v>
      </c>
      <c r="E25" s="45" t="s">
        <v>31</v>
      </c>
      <c r="F25" s="46"/>
      <c r="G25" s="45"/>
      <c r="H25" s="45"/>
      <c r="I25" s="45"/>
      <c r="J25" s="45"/>
      <c r="K25" s="45"/>
      <c r="L25" s="46"/>
      <c r="M25" s="52"/>
      <c r="N25" s="48" t="n">
        <f aca="false">D25*M25</f>
        <v>0</v>
      </c>
      <c r="O25" s="53"/>
      <c r="P25" s="49" t="n">
        <f aca="false">D25*O25</f>
        <v>0</v>
      </c>
    </row>
    <row r="26" s="17" customFormat="true" ht="6" hidden="false" customHeight="true" outlineLevel="0" collapsed="false">
      <c r="B26" s="54"/>
      <c r="C26" s="55"/>
      <c r="D26" s="56"/>
      <c r="E26" s="56"/>
      <c r="F26" s="57"/>
      <c r="G26" s="56"/>
      <c r="H26" s="56"/>
      <c r="I26" s="56"/>
      <c r="J26" s="56"/>
      <c r="K26" s="56"/>
      <c r="L26" s="57"/>
      <c r="M26" s="58"/>
      <c r="N26" s="58"/>
      <c r="O26" s="58"/>
      <c r="P26" s="59"/>
    </row>
    <row r="27" s="17" customFormat="true" ht="12.15" hidden="false" customHeight="true" outlineLevel="0" collapsed="false">
      <c r="B27" s="42"/>
      <c r="C27" s="43" t="s">
        <v>42</v>
      </c>
      <c r="D27" s="44"/>
      <c r="E27" s="45"/>
      <c r="F27" s="46"/>
      <c r="G27" s="45"/>
      <c r="H27" s="45"/>
      <c r="I27" s="45"/>
      <c r="J27" s="45"/>
      <c r="K27" s="45"/>
      <c r="L27" s="46"/>
      <c r="M27" s="47"/>
      <c r="N27" s="48"/>
      <c r="O27" s="48"/>
      <c r="P27" s="49"/>
    </row>
    <row r="28" s="17" customFormat="true" ht="12.15" hidden="false" customHeight="true" outlineLevel="0" collapsed="false">
      <c r="B28" s="42"/>
      <c r="C28" s="50" t="s">
        <v>43</v>
      </c>
      <c r="D28" s="44" t="n">
        <f aca="false">SUM(G28:L28)</f>
        <v>1</v>
      </c>
      <c r="E28" s="45" t="s">
        <v>31</v>
      </c>
      <c r="F28" s="46"/>
      <c r="G28" s="45"/>
      <c r="H28" s="45" t="n">
        <v>1</v>
      </c>
      <c r="I28" s="45"/>
      <c r="J28" s="45"/>
      <c r="K28" s="45"/>
      <c r="L28" s="46"/>
      <c r="M28" s="47"/>
      <c r="N28" s="48" t="n">
        <f aca="false">D28*M28</f>
        <v>0</v>
      </c>
      <c r="O28" s="48"/>
      <c r="P28" s="49" t="n">
        <f aca="false">D28*O28</f>
        <v>0</v>
      </c>
    </row>
    <row r="29" s="17" customFormat="true" ht="12.15" hidden="false" customHeight="true" outlineLevel="0" collapsed="false">
      <c r="B29" s="42"/>
      <c r="C29" s="50" t="s">
        <v>44</v>
      </c>
      <c r="D29" s="44" t="n">
        <f aca="false">SUM(G29:L29)</f>
        <v>0</v>
      </c>
      <c r="E29" s="45" t="s">
        <v>31</v>
      </c>
      <c r="F29" s="46"/>
      <c r="G29" s="45"/>
      <c r="H29" s="45"/>
      <c r="I29" s="45"/>
      <c r="J29" s="45"/>
      <c r="K29" s="45"/>
      <c r="L29" s="46"/>
      <c r="M29" s="47"/>
      <c r="N29" s="48" t="n">
        <f aca="false">D29*M29</f>
        <v>0</v>
      </c>
      <c r="O29" s="48"/>
      <c r="P29" s="49" t="n">
        <f aca="false">D29*O29</f>
        <v>0</v>
      </c>
    </row>
    <row r="30" s="17" customFormat="true" ht="12.15" hidden="false" customHeight="true" outlineLevel="0" collapsed="false">
      <c r="B30" s="42"/>
      <c r="C30" s="50" t="s">
        <v>45</v>
      </c>
      <c r="D30" s="44" t="n">
        <f aca="false">SUM(G30:L30)</f>
        <v>1</v>
      </c>
      <c r="E30" s="45" t="s">
        <v>31</v>
      </c>
      <c r="F30" s="46"/>
      <c r="G30" s="45"/>
      <c r="H30" s="45" t="n">
        <v>1</v>
      </c>
      <c r="I30" s="45"/>
      <c r="J30" s="45"/>
      <c r="K30" s="45"/>
      <c r="L30" s="46"/>
      <c r="M30" s="47"/>
      <c r="N30" s="48" t="n">
        <f aca="false">D30*M30</f>
        <v>0</v>
      </c>
      <c r="O30" s="48"/>
      <c r="P30" s="49" t="n">
        <f aca="false">D30*O30</f>
        <v>0</v>
      </c>
    </row>
    <row r="31" s="17" customFormat="true" ht="12.15" hidden="false" customHeight="true" outlineLevel="0" collapsed="false">
      <c r="B31" s="42"/>
      <c r="C31" s="19" t="s">
        <v>36</v>
      </c>
      <c r="D31" s="44" t="n">
        <f aca="false">SUM(G31:L31)</f>
        <v>35</v>
      </c>
      <c r="E31" s="45" t="s">
        <v>37</v>
      </c>
      <c r="F31" s="46"/>
      <c r="G31" s="45"/>
      <c r="H31" s="45" t="n">
        <v>35</v>
      </c>
      <c r="I31" s="45"/>
      <c r="J31" s="45"/>
      <c r="K31" s="45"/>
      <c r="L31" s="46"/>
      <c r="M31" s="52"/>
      <c r="N31" s="48" t="n">
        <f aca="false">D31*M31</f>
        <v>0</v>
      </c>
      <c r="O31" s="48"/>
      <c r="P31" s="49" t="n">
        <f aca="false">D31*O31</f>
        <v>0</v>
      </c>
    </row>
    <row r="32" s="17" customFormat="true" ht="12.15" hidden="false" customHeight="true" outlineLevel="0" collapsed="false">
      <c r="B32" s="42"/>
      <c r="C32" s="60" t="s">
        <v>46</v>
      </c>
      <c r="D32" s="44" t="n">
        <f aca="false">SUM(G32:L32)</f>
        <v>0</v>
      </c>
      <c r="E32" s="45" t="s">
        <v>37</v>
      </c>
      <c r="F32" s="46"/>
      <c r="G32" s="45"/>
      <c r="H32" s="45"/>
      <c r="I32" s="45"/>
      <c r="J32" s="45"/>
      <c r="K32" s="45"/>
      <c r="L32" s="46"/>
      <c r="M32" s="52"/>
      <c r="N32" s="48"/>
      <c r="O32" s="48"/>
      <c r="P32" s="49" t="n">
        <f aca="false">D32*O32</f>
        <v>0</v>
      </c>
    </row>
    <row r="33" s="17" customFormat="true" ht="12.15" hidden="false" customHeight="true" outlineLevel="0" collapsed="false">
      <c r="B33" s="42"/>
      <c r="C33" s="51" t="s">
        <v>38</v>
      </c>
      <c r="D33" s="44" t="n">
        <f aca="false">SUM(G33:L33)</f>
        <v>10</v>
      </c>
      <c r="E33" s="45" t="s">
        <v>37</v>
      </c>
      <c r="F33" s="46"/>
      <c r="G33" s="45"/>
      <c r="H33" s="45" t="n">
        <v>10</v>
      </c>
      <c r="I33" s="45"/>
      <c r="J33" s="45"/>
      <c r="K33" s="45"/>
      <c r="L33" s="46"/>
      <c r="M33" s="52"/>
      <c r="N33" s="48" t="n">
        <f aca="false">D33*M33</f>
        <v>0</v>
      </c>
      <c r="O33" s="48"/>
      <c r="P33" s="49" t="n">
        <f aca="false">D33*O33</f>
        <v>0</v>
      </c>
    </row>
    <row r="34" s="17" customFormat="true" ht="12.15" hidden="false" customHeight="true" outlineLevel="0" collapsed="false">
      <c r="B34" s="42"/>
      <c r="C34" s="51" t="s">
        <v>39</v>
      </c>
      <c r="D34" s="44" t="n">
        <f aca="false">SUM(G34:L34)</f>
        <v>6</v>
      </c>
      <c r="E34" s="45" t="s">
        <v>37</v>
      </c>
      <c r="F34" s="46"/>
      <c r="G34" s="45"/>
      <c r="H34" s="45" t="n">
        <v>6</v>
      </c>
      <c r="I34" s="45"/>
      <c r="J34" s="45"/>
      <c r="K34" s="45"/>
      <c r="L34" s="46"/>
      <c r="M34" s="52"/>
      <c r="N34" s="48" t="n">
        <f aca="false">D34*M34</f>
        <v>0</v>
      </c>
      <c r="O34" s="48"/>
      <c r="P34" s="49" t="n">
        <f aca="false">D34*O34</f>
        <v>0</v>
      </c>
    </row>
    <row r="35" s="17" customFormat="true" ht="12.15" hidden="false" customHeight="true" outlineLevel="0" collapsed="false">
      <c r="B35" s="42"/>
      <c r="C35" s="51" t="s">
        <v>40</v>
      </c>
      <c r="D35" s="44" t="n">
        <f aca="false">SUM(G35:L35)</f>
        <v>6</v>
      </c>
      <c r="E35" s="45" t="s">
        <v>37</v>
      </c>
      <c r="F35" s="46"/>
      <c r="G35" s="45"/>
      <c r="H35" s="45" t="n">
        <v>6</v>
      </c>
      <c r="I35" s="45"/>
      <c r="J35" s="45"/>
      <c r="K35" s="45"/>
      <c r="L35" s="46"/>
      <c r="M35" s="52"/>
      <c r="N35" s="48" t="n">
        <f aca="false">D35*M35</f>
        <v>0</v>
      </c>
      <c r="O35" s="48"/>
      <c r="P35" s="49" t="n">
        <f aca="false">D35*O35</f>
        <v>0</v>
      </c>
    </row>
    <row r="36" s="17" customFormat="true" ht="12.15" hidden="false" customHeight="true" outlineLevel="0" collapsed="false">
      <c r="B36" s="42"/>
      <c r="C36" s="51" t="s">
        <v>41</v>
      </c>
      <c r="D36" s="44" t="n">
        <f aca="false">SUM(G36:L36)</f>
        <v>1</v>
      </c>
      <c r="E36" s="45" t="s">
        <v>31</v>
      </c>
      <c r="F36" s="46"/>
      <c r="G36" s="45"/>
      <c r="H36" s="45" t="n">
        <v>1</v>
      </c>
      <c r="I36" s="45"/>
      <c r="J36" s="45"/>
      <c r="K36" s="45"/>
      <c r="L36" s="46"/>
      <c r="M36" s="52"/>
      <c r="N36" s="48" t="n">
        <f aca="false">D36*M36</f>
        <v>0</v>
      </c>
      <c r="O36" s="53"/>
      <c r="P36" s="49" t="n">
        <f aca="false">D36*O36</f>
        <v>0</v>
      </c>
    </row>
    <row r="37" s="17" customFormat="true" ht="6" hidden="false" customHeight="true" outlineLevel="0" collapsed="false">
      <c r="B37" s="54"/>
      <c r="C37" s="55"/>
      <c r="D37" s="56"/>
      <c r="E37" s="56"/>
      <c r="F37" s="57"/>
      <c r="G37" s="56"/>
      <c r="H37" s="56"/>
      <c r="I37" s="56"/>
      <c r="J37" s="56"/>
      <c r="K37" s="56"/>
      <c r="L37" s="57"/>
      <c r="M37" s="58"/>
      <c r="N37" s="58"/>
      <c r="O37" s="58"/>
      <c r="P37" s="59"/>
    </row>
    <row r="38" s="17" customFormat="true" ht="12.15" hidden="false" customHeight="true" outlineLevel="0" collapsed="false">
      <c r="B38" s="42"/>
      <c r="C38" s="43" t="s">
        <v>47</v>
      </c>
      <c r="D38" s="44"/>
      <c r="E38" s="45"/>
      <c r="F38" s="46"/>
      <c r="G38" s="45"/>
      <c r="H38" s="45"/>
      <c r="I38" s="45"/>
      <c r="J38" s="45"/>
      <c r="K38" s="45"/>
      <c r="L38" s="46"/>
      <c r="M38" s="47"/>
      <c r="N38" s="48"/>
      <c r="O38" s="48"/>
      <c r="P38" s="49"/>
    </row>
    <row r="39" s="17" customFormat="true" ht="12.15" hidden="false" customHeight="true" outlineLevel="0" collapsed="false">
      <c r="B39" s="42"/>
      <c r="C39" s="19" t="s">
        <v>48</v>
      </c>
      <c r="D39" s="44" t="n">
        <f aca="false">SUM(G39:L39)</f>
        <v>0</v>
      </c>
      <c r="E39" s="45" t="s">
        <v>31</v>
      </c>
      <c r="F39" s="46"/>
      <c r="G39" s="45"/>
      <c r="H39" s="45"/>
      <c r="I39" s="45"/>
      <c r="J39" s="45"/>
      <c r="K39" s="45"/>
      <c r="L39" s="46"/>
      <c r="M39" s="52"/>
      <c r="N39" s="48" t="n">
        <f aca="false">D39*M39</f>
        <v>0</v>
      </c>
      <c r="O39" s="48"/>
      <c r="P39" s="49" t="n">
        <f aca="false">D39*O39</f>
        <v>0</v>
      </c>
    </row>
    <row r="40" s="17" customFormat="true" ht="12.15" hidden="false" customHeight="true" outlineLevel="0" collapsed="false">
      <c r="B40" s="42"/>
      <c r="C40" s="19" t="s">
        <v>49</v>
      </c>
      <c r="D40" s="44" t="n">
        <f aca="false">SUM(G40:L40)</f>
        <v>0</v>
      </c>
      <c r="E40" s="45" t="s">
        <v>31</v>
      </c>
      <c r="F40" s="46"/>
      <c r="G40" s="45"/>
      <c r="H40" s="45"/>
      <c r="I40" s="45"/>
      <c r="J40" s="45"/>
      <c r="K40" s="45"/>
      <c r="L40" s="46"/>
      <c r="M40" s="52"/>
      <c r="N40" s="48" t="n">
        <f aca="false">D40*M40</f>
        <v>0</v>
      </c>
      <c r="O40" s="48"/>
      <c r="P40" s="49" t="n">
        <f aca="false">D40*O40</f>
        <v>0</v>
      </c>
    </row>
    <row r="41" s="17" customFormat="true" ht="12.15" hidden="false" customHeight="true" outlineLevel="0" collapsed="false">
      <c r="B41" s="42" t="s">
        <v>50</v>
      </c>
      <c r="C41" s="19" t="s">
        <v>51</v>
      </c>
      <c r="D41" s="44" t="n">
        <f aca="false">SUM(G41:L41)</f>
        <v>0</v>
      </c>
      <c r="E41" s="45" t="s">
        <v>31</v>
      </c>
      <c r="F41" s="46"/>
      <c r="G41" s="45"/>
      <c r="H41" s="45"/>
      <c r="I41" s="45"/>
      <c r="J41" s="45"/>
      <c r="K41" s="45"/>
      <c r="L41" s="46"/>
      <c r="M41" s="52"/>
      <c r="N41" s="48" t="n">
        <f aca="false">D41*M41</f>
        <v>0</v>
      </c>
      <c r="O41" s="48"/>
      <c r="P41" s="49" t="n">
        <f aca="false">D41*O41</f>
        <v>0</v>
      </c>
    </row>
    <row r="42" s="17" customFormat="true" ht="12.15" hidden="false" customHeight="true" outlineLevel="0" collapsed="false">
      <c r="B42" s="42" t="s">
        <v>52</v>
      </c>
      <c r="C42" s="19" t="s">
        <v>53</v>
      </c>
      <c r="D42" s="44" t="n">
        <f aca="false">SUM(G42:L42)</f>
        <v>0</v>
      </c>
      <c r="E42" s="45" t="s">
        <v>31</v>
      </c>
      <c r="F42" s="46"/>
      <c r="G42" s="45"/>
      <c r="H42" s="45"/>
      <c r="I42" s="45"/>
      <c r="J42" s="45"/>
      <c r="K42" s="45"/>
      <c r="L42" s="46"/>
      <c r="M42" s="52"/>
      <c r="N42" s="48" t="n">
        <f aca="false">D42*M42</f>
        <v>0</v>
      </c>
      <c r="O42" s="48"/>
      <c r="P42" s="49" t="n">
        <f aca="false">D42*O42</f>
        <v>0</v>
      </c>
    </row>
    <row r="43" s="17" customFormat="true" ht="12.15" hidden="false" customHeight="true" outlineLevel="0" collapsed="false">
      <c r="B43" s="42" t="s">
        <v>54</v>
      </c>
      <c r="C43" s="19" t="s">
        <v>55</v>
      </c>
      <c r="D43" s="44" t="n">
        <f aca="false">SUM(G43:L43)</f>
        <v>0</v>
      </c>
      <c r="E43" s="45" t="s">
        <v>31</v>
      </c>
      <c r="F43" s="46"/>
      <c r="G43" s="45"/>
      <c r="H43" s="45"/>
      <c r="I43" s="45"/>
      <c r="J43" s="45"/>
      <c r="K43" s="45"/>
      <c r="L43" s="46"/>
      <c r="M43" s="52"/>
      <c r="N43" s="48" t="n">
        <f aca="false">D43*M43</f>
        <v>0</v>
      </c>
      <c r="O43" s="48"/>
      <c r="P43" s="49" t="n">
        <f aca="false">D43*O43</f>
        <v>0</v>
      </c>
    </row>
    <row r="44" s="17" customFormat="true" ht="12.15" hidden="false" customHeight="true" outlineLevel="0" collapsed="false">
      <c r="B44" s="42"/>
      <c r="C44" s="19" t="s">
        <v>56</v>
      </c>
      <c r="D44" s="44" t="n">
        <f aca="false">SUM(G44:L44)</f>
        <v>0</v>
      </c>
      <c r="E44" s="45" t="s">
        <v>31</v>
      </c>
      <c r="F44" s="46"/>
      <c r="G44" s="45"/>
      <c r="H44" s="45"/>
      <c r="I44" s="45"/>
      <c r="J44" s="45"/>
      <c r="K44" s="45"/>
      <c r="L44" s="46"/>
      <c r="M44" s="52"/>
      <c r="N44" s="48" t="n">
        <f aca="false">D44*M44</f>
        <v>0</v>
      </c>
      <c r="O44" s="48"/>
      <c r="P44" s="49" t="n">
        <f aca="false">D44*O44</f>
        <v>0</v>
      </c>
    </row>
    <row r="45" s="17" customFormat="true" ht="12.15" hidden="false" customHeight="true" outlineLevel="0" collapsed="false">
      <c r="B45" s="42" t="s">
        <v>57</v>
      </c>
      <c r="C45" s="19" t="s">
        <v>58</v>
      </c>
      <c r="D45" s="44" t="n">
        <f aca="false">SUM(G45:L45)</f>
        <v>0</v>
      </c>
      <c r="E45" s="45" t="s">
        <v>31</v>
      </c>
      <c r="F45" s="46"/>
      <c r="G45" s="45"/>
      <c r="H45" s="45"/>
      <c r="I45" s="45"/>
      <c r="J45" s="45"/>
      <c r="K45" s="45"/>
      <c r="L45" s="46"/>
      <c r="M45" s="52"/>
      <c r="N45" s="48" t="n">
        <f aca="false">D45*M45</f>
        <v>0</v>
      </c>
      <c r="O45" s="48"/>
      <c r="P45" s="49" t="n">
        <f aca="false">D45*O45</f>
        <v>0</v>
      </c>
    </row>
    <row r="46" s="17" customFormat="true" ht="12.15" hidden="false" customHeight="true" outlineLevel="0" collapsed="false">
      <c r="B46" s="42" t="s">
        <v>59</v>
      </c>
      <c r="C46" s="19" t="s">
        <v>60</v>
      </c>
      <c r="D46" s="44" t="n">
        <f aca="false">SUM(G46:L46)</f>
        <v>0</v>
      </c>
      <c r="E46" s="45" t="s">
        <v>31</v>
      </c>
      <c r="F46" s="46"/>
      <c r="G46" s="45"/>
      <c r="H46" s="45"/>
      <c r="I46" s="45"/>
      <c r="J46" s="45"/>
      <c r="K46" s="45"/>
      <c r="L46" s="46"/>
      <c r="M46" s="52"/>
      <c r="N46" s="48" t="n">
        <f aca="false">D46*M46</f>
        <v>0</v>
      </c>
      <c r="O46" s="48"/>
      <c r="P46" s="49" t="n">
        <f aca="false">D46*O46</f>
        <v>0</v>
      </c>
    </row>
    <row r="47" s="17" customFormat="true" ht="12.15" hidden="false" customHeight="true" outlineLevel="0" collapsed="false">
      <c r="B47" s="42" t="s">
        <v>61</v>
      </c>
      <c r="C47" s="19" t="s">
        <v>62</v>
      </c>
      <c r="D47" s="44" t="n">
        <f aca="false">SUM(G47:L47)</f>
        <v>0</v>
      </c>
      <c r="E47" s="45" t="s">
        <v>31</v>
      </c>
      <c r="F47" s="46"/>
      <c r="G47" s="45"/>
      <c r="H47" s="45"/>
      <c r="I47" s="45"/>
      <c r="J47" s="45"/>
      <c r="K47" s="45"/>
      <c r="L47" s="46"/>
      <c r="M47" s="52"/>
      <c r="N47" s="48" t="n">
        <f aca="false">D47*M47</f>
        <v>0</v>
      </c>
      <c r="O47" s="48"/>
      <c r="P47" s="49" t="n">
        <f aca="false">D47*O47</f>
        <v>0</v>
      </c>
    </row>
    <row r="48" s="17" customFormat="true" ht="12.15" hidden="false" customHeight="true" outlineLevel="0" collapsed="false">
      <c r="B48" s="42" t="s">
        <v>63</v>
      </c>
      <c r="C48" s="19" t="s">
        <v>64</v>
      </c>
      <c r="D48" s="44" t="n">
        <f aca="false">SUM(G48:L48)</f>
        <v>0</v>
      </c>
      <c r="E48" s="45" t="s">
        <v>31</v>
      </c>
      <c r="F48" s="46"/>
      <c r="G48" s="45"/>
      <c r="H48" s="45"/>
      <c r="I48" s="45"/>
      <c r="J48" s="45"/>
      <c r="K48" s="45"/>
      <c r="L48" s="46"/>
      <c r="M48" s="52"/>
      <c r="N48" s="48" t="n">
        <f aca="false">D48*M48</f>
        <v>0</v>
      </c>
      <c r="O48" s="48"/>
      <c r="P48" s="49" t="n">
        <f aca="false">D48*O48</f>
        <v>0</v>
      </c>
    </row>
    <row r="49" s="17" customFormat="true" ht="12.15" hidden="false" customHeight="true" outlineLevel="0" collapsed="false">
      <c r="B49" s="42" t="s">
        <v>65</v>
      </c>
      <c r="C49" s="19" t="s">
        <v>66</v>
      </c>
      <c r="D49" s="44" t="n">
        <f aca="false">SUM(G49:L49)</f>
        <v>0</v>
      </c>
      <c r="E49" s="45" t="s">
        <v>31</v>
      </c>
      <c r="F49" s="46"/>
      <c r="G49" s="45"/>
      <c r="H49" s="45"/>
      <c r="I49" s="45"/>
      <c r="J49" s="45"/>
      <c r="K49" s="45"/>
      <c r="L49" s="46"/>
      <c r="M49" s="52"/>
      <c r="N49" s="48" t="n">
        <f aca="false">D49*M49</f>
        <v>0</v>
      </c>
      <c r="O49" s="48"/>
      <c r="P49" s="49" t="n">
        <f aca="false">D49*O49</f>
        <v>0</v>
      </c>
    </row>
    <row r="50" s="17" customFormat="true" ht="12.15" hidden="false" customHeight="true" outlineLevel="0" collapsed="false">
      <c r="B50" s="42" t="s">
        <v>67</v>
      </c>
      <c r="C50" s="19" t="s">
        <v>68</v>
      </c>
      <c r="D50" s="44" t="n">
        <f aca="false">SUM(G50:L50)</f>
        <v>0</v>
      </c>
      <c r="E50" s="45" t="s">
        <v>31</v>
      </c>
      <c r="F50" s="46"/>
      <c r="G50" s="45"/>
      <c r="H50" s="45"/>
      <c r="I50" s="45"/>
      <c r="J50" s="45"/>
      <c r="K50" s="45"/>
      <c r="L50" s="46"/>
      <c r="M50" s="52"/>
      <c r="N50" s="48" t="n">
        <f aca="false">D50*M50</f>
        <v>0</v>
      </c>
      <c r="O50" s="48"/>
      <c r="P50" s="49" t="n">
        <f aca="false">D50*O50</f>
        <v>0</v>
      </c>
    </row>
    <row r="51" s="17" customFormat="true" ht="12.15" hidden="false" customHeight="true" outlineLevel="0" collapsed="false">
      <c r="B51" s="42" t="s">
        <v>69</v>
      </c>
      <c r="C51" s="19" t="s">
        <v>70</v>
      </c>
      <c r="D51" s="44" t="n">
        <f aca="false">SUM(G51:L51)</f>
        <v>0</v>
      </c>
      <c r="E51" s="45" t="s">
        <v>31</v>
      </c>
      <c r="F51" s="46"/>
      <c r="G51" s="45"/>
      <c r="H51" s="45"/>
      <c r="I51" s="45"/>
      <c r="J51" s="45"/>
      <c r="K51" s="45"/>
      <c r="L51" s="46"/>
      <c r="M51" s="52"/>
      <c r="N51" s="48" t="n">
        <f aca="false">D51*M51</f>
        <v>0</v>
      </c>
      <c r="O51" s="48"/>
      <c r="P51" s="49" t="n">
        <f aca="false">D51*O51</f>
        <v>0</v>
      </c>
    </row>
    <row r="52" s="17" customFormat="true" ht="12.15" hidden="false" customHeight="true" outlineLevel="0" collapsed="false">
      <c r="B52" s="42" t="s">
        <v>71</v>
      </c>
      <c r="C52" s="19" t="s">
        <v>72</v>
      </c>
      <c r="D52" s="44" t="n">
        <f aca="false">SUM(G52:L52)</f>
        <v>0</v>
      </c>
      <c r="E52" s="45" t="s">
        <v>31</v>
      </c>
      <c r="F52" s="46"/>
      <c r="G52" s="45"/>
      <c r="H52" s="45"/>
      <c r="I52" s="45"/>
      <c r="J52" s="45"/>
      <c r="K52" s="45"/>
      <c r="L52" s="46"/>
      <c r="M52" s="52"/>
      <c r="N52" s="48" t="n">
        <f aca="false">D52*M52</f>
        <v>0</v>
      </c>
      <c r="O52" s="48"/>
      <c r="P52" s="49" t="n">
        <f aca="false">D52*O52</f>
        <v>0</v>
      </c>
    </row>
    <row r="53" s="17" customFormat="true" ht="12.15" hidden="false" customHeight="true" outlineLevel="0" collapsed="false">
      <c r="B53" s="42" t="s">
        <v>73</v>
      </c>
      <c r="C53" s="19" t="s">
        <v>74</v>
      </c>
      <c r="D53" s="44" t="n">
        <f aca="false">SUM(G53:L53)</f>
        <v>0</v>
      </c>
      <c r="E53" s="45" t="s">
        <v>31</v>
      </c>
      <c r="F53" s="46"/>
      <c r="G53" s="45"/>
      <c r="H53" s="45"/>
      <c r="I53" s="45"/>
      <c r="J53" s="45"/>
      <c r="K53" s="45"/>
      <c r="L53" s="46"/>
      <c r="M53" s="52"/>
      <c r="N53" s="48" t="n">
        <f aca="false">D53*M53</f>
        <v>0</v>
      </c>
      <c r="O53" s="48"/>
      <c r="P53" s="49" t="n">
        <f aca="false">D53*O53</f>
        <v>0</v>
      </c>
    </row>
    <row r="54" s="17" customFormat="true" ht="12.15" hidden="false" customHeight="true" outlineLevel="0" collapsed="false">
      <c r="B54" s="42" t="s">
        <v>75</v>
      </c>
      <c r="C54" s="19" t="s">
        <v>76</v>
      </c>
      <c r="D54" s="44" t="n">
        <f aca="false">SUM(G54:L54)</f>
        <v>0</v>
      </c>
      <c r="E54" s="45" t="s">
        <v>31</v>
      </c>
      <c r="F54" s="46"/>
      <c r="G54" s="45"/>
      <c r="H54" s="45"/>
      <c r="I54" s="45"/>
      <c r="J54" s="45"/>
      <c r="K54" s="45"/>
      <c r="L54" s="46"/>
      <c r="M54" s="52"/>
      <c r="N54" s="48" t="n">
        <f aca="false">D54*M54</f>
        <v>0</v>
      </c>
      <c r="O54" s="48"/>
      <c r="P54" s="49" t="n">
        <f aca="false">D54*O54</f>
        <v>0</v>
      </c>
    </row>
    <row r="55" s="17" customFormat="true" ht="12.15" hidden="false" customHeight="true" outlineLevel="0" collapsed="false">
      <c r="B55" s="42"/>
      <c r="C55" s="19" t="s">
        <v>77</v>
      </c>
      <c r="D55" s="44" t="n">
        <f aca="false">SUM(G55:L55)</f>
        <v>0</v>
      </c>
      <c r="E55" s="45" t="s">
        <v>31</v>
      </c>
      <c r="F55" s="46"/>
      <c r="G55" s="45"/>
      <c r="H55" s="45"/>
      <c r="I55" s="45"/>
      <c r="J55" s="45"/>
      <c r="K55" s="45"/>
      <c r="L55" s="46"/>
      <c r="M55" s="52"/>
      <c r="N55" s="48" t="n">
        <f aca="false">D55*M55</f>
        <v>0</v>
      </c>
      <c r="O55" s="48"/>
      <c r="P55" s="49" t="n">
        <f aca="false">D55*O55</f>
        <v>0</v>
      </c>
    </row>
    <row r="56" s="17" customFormat="true" ht="12.15" hidden="false" customHeight="true" outlineLevel="0" collapsed="false">
      <c r="B56" s="42"/>
      <c r="C56" s="19" t="s">
        <v>78</v>
      </c>
      <c r="D56" s="44" t="n">
        <f aca="false">SUM(G56:L56)</f>
        <v>0</v>
      </c>
      <c r="E56" s="45" t="s">
        <v>79</v>
      </c>
      <c r="F56" s="46"/>
      <c r="G56" s="45"/>
      <c r="H56" s="45"/>
      <c r="I56" s="45"/>
      <c r="J56" s="45"/>
      <c r="K56" s="45"/>
      <c r="L56" s="46"/>
      <c r="M56" s="52"/>
      <c r="N56" s="48" t="n">
        <f aca="false">D56*M56</f>
        <v>0</v>
      </c>
      <c r="O56" s="48"/>
      <c r="P56" s="49" t="n">
        <f aca="false">D56*O56</f>
        <v>0</v>
      </c>
    </row>
    <row r="57" s="17" customFormat="true" ht="12.15" hidden="false" customHeight="true" outlineLevel="0" collapsed="false">
      <c r="B57" s="42"/>
      <c r="C57" s="19" t="s">
        <v>80</v>
      </c>
      <c r="D57" s="44" t="n">
        <f aca="false">SUM(G57:L57)</f>
        <v>0</v>
      </c>
      <c r="E57" s="45" t="s">
        <v>81</v>
      </c>
      <c r="F57" s="46"/>
      <c r="G57" s="45"/>
      <c r="H57" s="45"/>
      <c r="I57" s="45"/>
      <c r="J57" s="45"/>
      <c r="K57" s="45"/>
      <c r="L57" s="46"/>
      <c r="M57" s="52"/>
      <c r="N57" s="48" t="n">
        <f aca="false">D57*M57</f>
        <v>0</v>
      </c>
      <c r="O57" s="48"/>
      <c r="P57" s="49" t="n">
        <f aca="false">D57*O57</f>
        <v>0</v>
      </c>
    </row>
    <row r="58" s="17" customFormat="true" ht="12.15" hidden="false" customHeight="true" outlineLevel="0" collapsed="false">
      <c r="B58" s="42"/>
      <c r="C58" s="19" t="s">
        <v>82</v>
      </c>
      <c r="D58" s="44" t="n">
        <f aca="false">SUM(G58:L58)</f>
        <v>0</v>
      </c>
      <c r="E58" s="45" t="s">
        <v>81</v>
      </c>
      <c r="F58" s="46"/>
      <c r="G58" s="45"/>
      <c r="H58" s="45"/>
      <c r="I58" s="45"/>
      <c r="J58" s="45"/>
      <c r="K58" s="45"/>
      <c r="L58" s="46"/>
      <c r="M58" s="52"/>
      <c r="N58" s="48" t="n">
        <f aca="false">D58*M58</f>
        <v>0</v>
      </c>
      <c r="O58" s="48"/>
      <c r="P58" s="49" t="n">
        <f aca="false">D58*O58</f>
        <v>0</v>
      </c>
    </row>
    <row r="59" s="17" customFormat="true" ht="12.15" hidden="false" customHeight="true" outlineLevel="0" collapsed="false">
      <c r="B59" s="42"/>
      <c r="C59" s="19" t="s">
        <v>83</v>
      </c>
      <c r="D59" s="44" t="n">
        <f aca="false">SUM(G59:L59)</f>
        <v>0</v>
      </c>
      <c r="E59" s="45" t="s">
        <v>81</v>
      </c>
      <c r="F59" s="46"/>
      <c r="G59" s="45"/>
      <c r="H59" s="45"/>
      <c r="I59" s="45"/>
      <c r="J59" s="45"/>
      <c r="K59" s="45"/>
      <c r="L59" s="46"/>
      <c r="M59" s="52"/>
      <c r="N59" s="48" t="n">
        <f aca="false">D59*M59</f>
        <v>0</v>
      </c>
      <c r="O59" s="48"/>
      <c r="P59" s="49" t="n">
        <f aca="false">D59*O59</f>
        <v>0</v>
      </c>
    </row>
    <row r="60" s="17" customFormat="true" ht="12.15" hidden="false" customHeight="true" outlineLevel="0" collapsed="false">
      <c r="B60" s="42"/>
      <c r="C60" s="19" t="s">
        <v>84</v>
      </c>
      <c r="D60" s="44" t="n">
        <f aca="false">SUM(G60:L60)</f>
        <v>0</v>
      </c>
      <c r="E60" s="45" t="s">
        <v>81</v>
      </c>
      <c r="F60" s="46"/>
      <c r="G60" s="45"/>
      <c r="H60" s="45"/>
      <c r="I60" s="45"/>
      <c r="J60" s="45"/>
      <c r="K60" s="45"/>
      <c r="L60" s="46"/>
      <c r="M60" s="52"/>
      <c r="N60" s="48" t="n">
        <f aca="false">D60*M60</f>
        <v>0</v>
      </c>
      <c r="O60" s="48"/>
      <c r="P60" s="49" t="n">
        <f aca="false">D60*O60</f>
        <v>0</v>
      </c>
    </row>
    <row r="61" s="17" customFormat="true" ht="6" hidden="false" customHeight="true" outlineLevel="0" collapsed="false">
      <c r="B61" s="54"/>
      <c r="C61" s="55"/>
      <c r="D61" s="56"/>
      <c r="E61" s="56"/>
      <c r="F61" s="57"/>
      <c r="G61" s="56"/>
      <c r="H61" s="56"/>
      <c r="I61" s="56"/>
      <c r="J61" s="56"/>
      <c r="K61" s="56"/>
      <c r="L61" s="57"/>
      <c r="M61" s="58"/>
      <c r="N61" s="58"/>
      <c r="O61" s="58"/>
      <c r="P61" s="59"/>
    </row>
    <row r="62" s="17" customFormat="true" ht="12.15" hidden="false" customHeight="true" outlineLevel="0" collapsed="false">
      <c r="B62" s="42"/>
      <c r="C62" s="19" t="s">
        <v>85</v>
      </c>
      <c r="D62" s="44" t="n">
        <f aca="false">SUM(G62:L62)</f>
        <v>0</v>
      </c>
      <c r="E62" s="45" t="s">
        <v>37</v>
      </c>
      <c r="F62" s="46"/>
      <c r="G62" s="45"/>
      <c r="H62" s="45"/>
      <c r="I62" s="45"/>
      <c r="J62" s="45"/>
      <c r="K62" s="45"/>
      <c r="L62" s="46"/>
      <c r="M62" s="52"/>
      <c r="N62" s="48" t="n">
        <f aca="false">D62*M62</f>
        <v>0</v>
      </c>
      <c r="O62" s="48"/>
      <c r="P62" s="49" t="n">
        <f aca="false">D62*O62</f>
        <v>0</v>
      </c>
    </row>
    <row r="63" s="17" customFormat="true" ht="12.15" hidden="false" customHeight="true" outlineLevel="0" collapsed="false">
      <c r="A63" s="61"/>
      <c r="B63" s="42"/>
      <c r="C63" s="17" t="s">
        <v>86</v>
      </c>
      <c r="D63" s="44" t="n">
        <f aca="false">SUM(G63:L63)</f>
        <v>0</v>
      </c>
      <c r="E63" s="45" t="s">
        <v>37</v>
      </c>
      <c r="F63" s="46"/>
      <c r="G63" s="45"/>
      <c r="H63" s="45"/>
      <c r="I63" s="45"/>
      <c r="J63" s="45"/>
      <c r="K63" s="45"/>
      <c r="L63" s="46"/>
      <c r="M63" s="62"/>
      <c r="N63" s="48" t="n">
        <f aca="false">D63*M63</f>
        <v>0</v>
      </c>
      <c r="O63" s="48"/>
      <c r="P63" s="49" t="n">
        <f aca="false">D63*O63</f>
        <v>0</v>
      </c>
    </row>
    <row r="64" s="17" customFormat="true" ht="12.15" hidden="false" customHeight="true" outlineLevel="0" collapsed="false">
      <c r="B64" s="42"/>
      <c r="C64" s="51" t="s">
        <v>38</v>
      </c>
      <c r="D64" s="44" t="n">
        <f aca="false">SUM(G64:L64)</f>
        <v>0</v>
      </c>
      <c r="E64" s="45" t="s">
        <v>37</v>
      </c>
      <c r="F64" s="46"/>
      <c r="G64" s="45"/>
      <c r="H64" s="45"/>
      <c r="I64" s="45"/>
      <c r="J64" s="45"/>
      <c r="K64" s="45"/>
      <c r="L64" s="46"/>
      <c r="M64" s="52"/>
      <c r="N64" s="48" t="n">
        <f aca="false">D64*M64</f>
        <v>0</v>
      </c>
      <c r="O64" s="48"/>
      <c r="P64" s="49" t="n">
        <f aca="false">D64*O64</f>
        <v>0</v>
      </c>
    </row>
    <row r="65" s="17" customFormat="true" ht="12.15" hidden="false" customHeight="true" outlineLevel="0" collapsed="false">
      <c r="B65" s="42"/>
      <c r="C65" s="51" t="s">
        <v>39</v>
      </c>
      <c r="D65" s="44" t="n">
        <f aca="false">SUM(G65:L65)</f>
        <v>0</v>
      </c>
      <c r="E65" s="45" t="s">
        <v>37</v>
      </c>
      <c r="F65" s="46"/>
      <c r="G65" s="45"/>
      <c r="H65" s="45"/>
      <c r="I65" s="45"/>
      <c r="J65" s="45"/>
      <c r="K65" s="45"/>
      <c r="L65" s="46"/>
      <c r="M65" s="52"/>
      <c r="N65" s="48" t="n">
        <f aca="false">D65*M65</f>
        <v>0</v>
      </c>
      <c r="O65" s="48"/>
      <c r="P65" s="49" t="n">
        <f aca="false">D65*O65</f>
        <v>0</v>
      </c>
    </row>
    <row r="66" s="17" customFormat="true" ht="12.15" hidden="false" customHeight="true" outlineLevel="0" collapsed="false">
      <c r="B66" s="42"/>
      <c r="C66" s="51" t="s">
        <v>40</v>
      </c>
      <c r="D66" s="44" t="n">
        <f aca="false">SUM(G66:L66)</f>
        <v>0</v>
      </c>
      <c r="E66" s="45" t="s">
        <v>37</v>
      </c>
      <c r="F66" s="46"/>
      <c r="G66" s="45"/>
      <c r="H66" s="45"/>
      <c r="I66" s="45"/>
      <c r="J66" s="45"/>
      <c r="K66" s="45"/>
      <c r="L66" s="46"/>
      <c r="M66" s="52"/>
      <c r="N66" s="48" t="n">
        <f aca="false">D66*M66</f>
        <v>0</v>
      </c>
      <c r="O66" s="48"/>
      <c r="P66" s="49" t="n">
        <f aca="false">D66*O66</f>
        <v>0</v>
      </c>
    </row>
    <row r="67" s="17" customFormat="true" ht="12.15" hidden="false" customHeight="true" outlineLevel="0" collapsed="false">
      <c r="B67" s="42"/>
      <c r="C67" s="51" t="s">
        <v>87</v>
      </c>
      <c r="D67" s="44" t="n">
        <f aca="false">SUM(G67:L67)</f>
        <v>0</v>
      </c>
      <c r="E67" s="45" t="s">
        <v>31</v>
      </c>
      <c r="F67" s="46"/>
      <c r="G67" s="45"/>
      <c r="H67" s="45"/>
      <c r="I67" s="45"/>
      <c r="J67" s="45"/>
      <c r="K67" s="45"/>
      <c r="L67" s="46"/>
      <c r="M67" s="52"/>
      <c r="N67" s="48" t="n">
        <f aca="false">D67*M67</f>
        <v>0</v>
      </c>
      <c r="O67" s="53"/>
      <c r="P67" s="49" t="n">
        <f aca="false">D67*O67</f>
        <v>0</v>
      </c>
    </row>
    <row r="68" s="17" customFormat="true" ht="11.4" hidden="false" customHeight="false" outlineLevel="0" collapsed="false">
      <c r="A68" s="61"/>
      <c r="B68" s="42"/>
      <c r="C68" s="63" t="s">
        <v>88</v>
      </c>
      <c r="D68" s="44" t="n">
        <f aca="false">SUM(G68:L68)</f>
        <v>0</v>
      </c>
      <c r="E68" s="45" t="s">
        <v>31</v>
      </c>
      <c r="F68" s="46"/>
      <c r="G68" s="45"/>
      <c r="H68" s="45"/>
      <c r="I68" s="45"/>
      <c r="J68" s="45"/>
      <c r="K68" s="45"/>
      <c r="L68" s="46"/>
      <c r="M68" s="64"/>
      <c r="N68" s="48" t="n">
        <f aca="false">D68*M68</f>
        <v>0</v>
      </c>
      <c r="O68" s="48"/>
      <c r="P68" s="49" t="n">
        <f aca="false">D68*O68</f>
        <v>0</v>
      </c>
    </row>
    <row r="69" s="17" customFormat="true" ht="11.4" hidden="false" customHeight="false" outlineLevel="0" collapsed="false">
      <c r="A69" s="61"/>
      <c r="B69" s="42"/>
      <c r="C69" s="1" t="s">
        <v>89</v>
      </c>
      <c r="D69" s="44" t="n">
        <f aca="false">SUM(G69:L69)</f>
        <v>0</v>
      </c>
      <c r="E69" s="45" t="s">
        <v>31</v>
      </c>
      <c r="F69" s="46"/>
      <c r="G69" s="45"/>
      <c r="H69" s="45"/>
      <c r="I69" s="45"/>
      <c r="J69" s="45"/>
      <c r="K69" s="45"/>
      <c r="L69" s="46"/>
      <c r="M69" s="64"/>
      <c r="N69" s="48" t="n">
        <f aca="false">D69*M69</f>
        <v>0</v>
      </c>
      <c r="O69" s="48"/>
      <c r="P69" s="49" t="n">
        <f aca="false">D69*O69</f>
        <v>0</v>
      </c>
    </row>
    <row r="70" s="17" customFormat="true" ht="6" hidden="false" customHeight="true" outlineLevel="0" collapsed="false">
      <c r="B70" s="54"/>
      <c r="C70" s="55"/>
      <c r="D70" s="56"/>
      <c r="E70" s="56"/>
      <c r="F70" s="57"/>
      <c r="G70" s="56"/>
      <c r="H70" s="56"/>
      <c r="I70" s="56"/>
      <c r="J70" s="56"/>
      <c r="K70" s="56"/>
      <c r="L70" s="57"/>
      <c r="M70" s="58"/>
      <c r="N70" s="58"/>
      <c r="O70" s="58"/>
      <c r="P70" s="59"/>
    </row>
    <row r="71" s="17" customFormat="true" ht="12.15" hidden="false" customHeight="true" outlineLevel="0" collapsed="false">
      <c r="A71" s="61"/>
      <c r="B71" s="42"/>
      <c r="C71" s="51" t="s">
        <v>90</v>
      </c>
      <c r="D71" s="44" t="n">
        <f aca="false">SUM(G71:L71)</f>
        <v>1</v>
      </c>
      <c r="E71" s="45" t="s">
        <v>31</v>
      </c>
      <c r="F71" s="46"/>
      <c r="G71" s="45"/>
      <c r="H71" s="45" t="n">
        <v>1</v>
      </c>
      <c r="I71" s="45"/>
      <c r="J71" s="45"/>
      <c r="K71" s="45"/>
      <c r="L71" s="46"/>
      <c r="M71" s="62"/>
      <c r="N71" s="48"/>
      <c r="O71" s="48"/>
      <c r="P71" s="49" t="n">
        <f aca="false">D71*O71</f>
        <v>0</v>
      </c>
    </row>
    <row r="72" s="17" customFormat="true" ht="12.15" hidden="false" customHeight="true" outlineLevel="0" collapsed="false">
      <c r="A72" s="61"/>
      <c r="B72" s="42"/>
      <c r="C72" s="51" t="s">
        <v>91</v>
      </c>
      <c r="D72" s="44" t="n">
        <f aca="false">SUM(G72:L72)</f>
        <v>1</v>
      </c>
      <c r="E72" s="45" t="s">
        <v>31</v>
      </c>
      <c r="F72" s="46"/>
      <c r="G72" s="45" t="n">
        <f aca="false">G42+G41+G28+G17</f>
        <v>0</v>
      </c>
      <c r="H72" s="45" t="n">
        <f aca="false">H42+H41+H28+H17</f>
        <v>1</v>
      </c>
      <c r="I72" s="45" t="n">
        <f aca="false">I42+I41+I28+I17</f>
        <v>0</v>
      </c>
      <c r="J72" s="45" t="n">
        <f aca="false">J42+J41+J28+J17</f>
        <v>0</v>
      </c>
      <c r="K72" s="45" t="n">
        <f aca="false">K42+K41+K28+K17</f>
        <v>0</v>
      </c>
      <c r="L72" s="46"/>
      <c r="M72" s="62"/>
      <c r="N72" s="48"/>
      <c r="O72" s="48"/>
      <c r="P72" s="49" t="n">
        <f aca="false">D72*O72</f>
        <v>0</v>
      </c>
    </row>
    <row r="73" s="17" customFormat="true" ht="12.15" hidden="false" customHeight="true" outlineLevel="0" collapsed="false">
      <c r="A73" s="61"/>
      <c r="B73" s="42"/>
      <c r="C73" s="51" t="s">
        <v>92</v>
      </c>
      <c r="D73" s="44" t="n">
        <f aca="false">SUM(G73:L73)</f>
        <v>0.2</v>
      </c>
      <c r="E73" s="45" t="s">
        <v>93</v>
      </c>
      <c r="F73" s="46"/>
      <c r="G73" s="45"/>
      <c r="H73" s="45" t="n">
        <v>0.2</v>
      </c>
      <c r="I73" s="45"/>
      <c r="J73" s="45"/>
      <c r="K73" s="45"/>
      <c r="L73" s="46"/>
      <c r="M73" s="62"/>
      <c r="N73" s="48" t="n">
        <f aca="false">D73*M73</f>
        <v>0</v>
      </c>
      <c r="O73" s="48"/>
      <c r="P73" s="49" t="n">
        <f aca="false">D73*O73</f>
        <v>0</v>
      </c>
    </row>
    <row r="74" s="17" customFormat="true" ht="12.15" hidden="false" customHeight="true" outlineLevel="0" collapsed="false">
      <c r="A74" s="0"/>
      <c r="B74" s="65"/>
      <c r="C74" s="66" t="s">
        <v>94</v>
      </c>
      <c r="D74" s="44" t="n">
        <f aca="false">SUM(G74:L74)</f>
        <v>1</v>
      </c>
      <c r="E74" s="45" t="s">
        <v>95</v>
      </c>
      <c r="F74" s="46"/>
      <c r="G74" s="45"/>
      <c r="H74" s="45" t="n">
        <v>1</v>
      </c>
      <c r="I74" s="45"/>
      <c r="J74" s="45"/>
      <c r="K74" s="45"/>
      <c r="L74" s="46"/>
      <c r="M74" s="52"/>
      <c r="N74" s="48" t="n">
        <f aca="false">D74*M74</f>
        <v>0</v>
      </c>
      <c r="O74" s="48"/>
      <c r="P74" s="49" t="n">
        <f aca="false">D74*O74</f>
        <v>0</v>
      </c>
      <c r="Q74" s="0"/>
    </row>
    <row r="75" s="17" customFormat="true" ht="12.15" hidden="false" customHeight="true" outlineLevel="0" collapsed="false">
      <c r="A75" s="0"/>
      <c r="B75" s="65"/>
      <c r="C75" s="19" t="s">
        <v>96</v>
      </c>
      <c r="D75" s="44" t="n">
        <f aca="false">SUM(G75:L75)</f>
        <v>1</v>
      </c>
      <c r="E75" s="45" t="s">
        <v>95</v>
      </c>
      <c r="F75" s="46"/>
      <c r="G75" s="45"/>
      <c r="H75" s="45" t="n">
        <v>1</v>
      </c>
      <c r="I75" s="45"/>
      <c r="J75" s="45"/>
      <c r="K75" s="45"/>
      <c r="L75" s="46"/>
      <c r="M75" s="52"/>
      <c r="N75" s="48" t="n">
        <f aca="false">D75*M75</f>
        <v>0</v>
      </c>
      <c r="O75" s="48"/>
      <c r="P75" s="49" t="n">
        <f aca="false">D75*O75</f>
        <v>0</v>
      </c>
      <c r="Q75" s="0"/>
    </row>
    <row r="76" s="17" customFormat="true" ht="12.15" hidden="false" customHeight="true" outlineLevel="0" collapsed="false">
      <c r="A76" s="61"/>
      <c r="B76" s="67"/>
      <c r="C76" s="68" t="s">
        <v>97</v>
      </c>
      <c r="D76" s="44" t="n">
        <f aca="false">SUM(G76:L76)</f>
        <v>1</v>
      </c>
      <c r="E76" s="45" t="s">
        <v>93</v>
      </c>
      <c r="F76" s="46"/>
      <c r="G76" s="45" t="n">
        <f aca="false">SUM(G17,G28,G43)</f>
        <v>0</v>
      </c>
      <c r="H76" s="45" t="n">
        <f aca="false">SUM(H17,H28,H43)</f>
        <v>1</v>
      </c>
      <c r="I76" s="45" t="n">
        <f aca="false">SUM(I17,I28,I43)</f>
        <v>0</v>
      </c>
      <c r="J76" s="45" t="n">
        <f aca="false">SUM(J17,J28,J43)</f>
        <v>0</v>
      </c>
      <c r="K76" s="45" t="n">
        <f aca="false">SUM(K17,K28,K43)</f>
        <v>0</v>
      </c>
      <c r="L76" s="46"/>
      <c r="M76" s="52"/>
      <c r="N76" s="48" t="n">
        <f aca="false">D76*M76</f>
        <v>0</v>
      </c>
      <c r="O76" s="48"/>
      <c r="P76" s="49" t="n">
        <f aca="false">D76*O76</f>
        <v>0</v>
      </c>
      <c r="Q76" s="0"/>
    </row>
    <row r="77" s="17" customFormat="true" ht="12.15" hidden="false" customHeight="true" outlineLevel="0" collapsed="false">
      <c r="A77" s="0"/>
      <c r="B77" s="0"/>
      <c r="C77" s="0"/>
      <c r="D77" s="69"/>
      <c r="E77" s="70"/>
      <c r="F77" s="70"/>
      <c r="G77" s="70"/>
      <c r="H77" s="70"/>
      <c r="I77" s="70"/>
      <c r="J77" s="70"/>
      <c r="K77" s="70"/>
      <c r="L77" s="70"/>
      <c r="M77" s="71" t="s">
        <v>98</v>
      </c>
      <c r="N77" s="72" t="n">
        <f aca="false">SUM(N15:N76)</f>
        <v>0</v>
      </c>
      <c r="O77" s="73"/>
      <c r="P77" s="72" t="n">
        <f aca="false">SUM(P15:P76)</f>
        <v>0</v>
      </c>
      <c r="Q77" s="0"/>
    </row>
    <row r="78" s="17" customFormat="true" ht="12.15" hidden="false" customHeight="true" outlineLevel="0" collapsed="false">
      <c r="A78" s="0"/>
      <c r="B78" s="0"/>
      <c r="C78" s="0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5"/>
      <c r="O78" s="75"/>
      <c r="P78" s="75"/>
      <c r="Q78" s="0"/>
    </row>
    <row r="79" s="17" customFormat="true" ht="12.15" hidden="false" customHeight="true" outlineLevel="0" collapsed="false">
      <c r="A79" s="0"/>
      <c r="B79" s="0"/>
      <c r="C79" s="0"/>
      <c r="D79" s="76" t="s">
        <v>99</v>
      </c>
      <c r="E79" s="76"/>
      <c r="F79" s="76"/>
      <c r="G79" s="76"/>
      <c r="H79" s="76"/>
      <c r="I79" s="76"/>
      <c r="J79" s="76"/>
      <c r="K79" s="76"/>
      <c r="L79" s="76"/>
      <c r="M79" s="76"/>
      <c r="N79" s="77"/>
      <c r="O79" s="77"/>
      <c r="P79" s="78" t="n">
        <f aca="false">N77+P77</f>
        <v>0</v>
      </c>
      <c r="Q79" s="0"/>
    </row>
    <row r="80" s="17" customFormat="true" ht="12.15" hidden="false" customHeight="true" outlineLevel="0" collapsed="false">
      <c r="A80" s="0"/>
      <c r="B80" s="0"/>
      <c r="C80" s="0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80"/>
      <c r="O80" s="80"/>
      <c r="P80" s="81"/>
      <c r="Q80" s="0"/>
    </row>
    <row r="81" s="17" customFormat="true" ht="12.15" hidden="false" customHeight="true" outlineLevel="0" collapsed="false">
      <c r="A81" s="61"/>
      <c r="B81" s="8" t="s">
        <v>13</v>
      </c>
      <c r="C81" s="82" t="s">
        <v>100</v>
      </c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</row>
    <row r="82" s="17" customFormat="true" ht="24.75" hidden="false" customHeight="true" outlineLevel="0" collapsed="false">
      <c r="B82" s="0"/>
      <c r="C82" s="0"/>
      <c r="D82" s="27" t="s">
        <v>15</v>
      </c>
      <c r="E82" s="28"/>
      <c r="F82" s="29"/>
      <c r="G82" s="27" t="s">
        <v>16</v>
      </c>
      <c r="H82" s="27"/>
      <c r="I82" s="27"/>
      <c r="J82" s="27"/>
      <c r="K82" s="27"/>
      <c r="L82" s="29"/>
      <c r="M82" s="0"/>
      <c r="N82" s="0"/>
      <c r="O82" s="0"/>
      <c r="P82" s="0"/>
    </row>
    <row r="83" s="17" customFormat="true" ht="12" hidden="false" customHeight="false" outlineLevel="0" collapsed="false">
      <c r="B83" s="30" t="s">
        <v>17</v>
      </c>
      <c r="C83" s="31" t="s">
        <v>18</v>
      </c>
      <c r="D83" s="32" t="s">
        <v>19</v>
      </c>
      <c r="E83" s="32"/>
      <c r="F83" s="33"/>
      <c r="G83" s="32" t="s">
        <v>20</v>
      </c>
      <c r="H83" s="32" t="s">
        <v>21</v>
      </c>
      <c r="I83" s="32" t="s">
        <v>22</v>
      </c>
      <c r="J83" s="32" t="s">
        <v>23</v>
      </c>
      <c r="K83" s="32" t="s">
        <v>24</v>
      </c>
      <c r="L83" s="33"/>
      <c r="M83" s="32" t="s">
        <v>25</v>
      </c>
      <c r="N83" s="34" t="s">
        <v>26</v>
      </c>
      <c r="O83" s="34" t="s">
        <v>27</v>
      </c>
      <c r="P83" s="35" t="s">
        <v>28</v>
      </c>
    </row>
    <row r="84" s="17" customFormat="true" ht="6" hidden="false" customHeight="true" outlineLevel="0" collapsed="false">
      <c r="B84" s="36"/>
      <c r="C84" s="37"/>
      <c r="D84" s="38"/>
      <c r="E84" s="38"/>
      <c r="F84" s="38"/>
      <c r="G84" s="38"/>
      <c r="H84" s="38"/>
      <c r="I84" s="38"/>
      <c r="J84" s="38"/>
      <c r="K84" s="38"/>
      <c r="L84" s="38"/>
      <c r="M84" s="40"/>
      <c r="N84" s="40"/>
      <c r="O84" s="40"/>
      <c r="P84" s="41"/>
    </row>
    <row r="85" s="17" customFormat="true" ht="11.4" hidden="false" customHeight="false" outlineLevel="0" collapsed="false">
      <c r="A85" s="61"/>
      <c r="B85" s="42"/>
      <c r="C85" s="83" t="s">
        <v>101</v>
      </c>
      <c r="D85" s="44" t="n">
        <f aca="false">SUM(G85:L85)</f>
        <v>0</v>
      </c>
      <c r="E85" s="45" t="s">
        <v>31</v>
      </c>
      <c r="F85" s="46"/>
      <c r="G85" s="45"/>
      <c r="H85" s="45"/>
      <c r="I85" s="45"/>
      <c r="J85" s="45"/>
      <c r="K85" s="45"/>
      <c r="L85" s="46"/>
      <c r="M85" s="64"/>
      <c r="N85" s="48" t="n">
        <f aca="false">D85*M85</f>
        <v>0</v>
      </c>
      <c r="O85" s="48"/>
      <c r="P85" s="49" t="n">
        <f aca="false">D85*O85</f>
        <v>0</v>
      </c>
    </row>
    <row r="86" s="17" customFormat="true" ht="11.4" hidden="false" customHeight="false" outlineLevel="0" collapsed="false">
      <c r="A86" s="61"/>
      <c r="B86" s="42"/>
      <c r="C86" s="83" t="s">
        <v>102</v>
      </c>
      <c r="D86" s="44" t="n">
        <f aca="false">SUM(G86:L86)</f>
        <v>0</v>
      </c>
      <c r="E86" s="45" t="s">
        <v>31</v>
      </c>
      <c r="F86" s="46"/>
      <c r="G86" s="45"/>
      <c r="H86" s="45"/>
      <c r="I86" s="45"/>
      <c r="J86" s="45"/>
      <c r="K86" s="45"/>
      <c r="L86" s="46"/>
      <c r="M86" s="64"/>
      <c r="N86" s="48" t="n">
        <f aca="false">D86*M86</f>
        <v>0</v>
      </c>
      <c r="O86" s="48"/>
      <c r="P86" s="49" t="n">
        <f aca="false">D86*O86</f>
        <v>0</v>
      </c>
    </row>
    <row r="87" s="17" customFormat="true" ht="11.4" hidden="false" customHeight="false" outlineLevel="0" collapsed="false">
      <c r="A87" s="61"/>
      <c r="B87" s="42"/>
      <c r="C87" s="83" t="s">
        <v>103</v>
      </c>
      <c r="D87" s="44" t="n">
        <f aca="false">SUM(G87:L87)</f>
        <v>0</v>
      </c>
      <c r="E87" s="45" t="s">
        <v>31</v>
      </c>
      <c r="F87" s="46"/>
      <c r="G87" s="45"/>
      <c r="H87" s="45"/>
      <c r="I87" s="45"/>
      <c r="J87" s="45"/>
      <c r="K87" s="45"/>
      <c r="L87" s="46"/>
      <c r="M87" s="64"/>
      <c r="N87" s="48" t="n">
        <f aca="false">D87*M87</f>
        <v>0</v>
      </c>
      <c r="O87" s="48"/>
      <c r="P87" s="49" t="n">
        <f aca="false">D87*O87</f>
        <v>0</v>
      </c>
    </row>
    <row r="88" s="17" customFormat="true" ht="11.4" hidden="false" customHeight="false" outlineLevel="0" collapsed="false">
      <c r="A88" s="61"/>
      <c r="B88" s="42"/>
      <c r="C88" s="83" t="s">
        <v>104</v>
      </c>
      <c r="D88" s="44" t="n">
        <f aca="false">SUM(G88:L88)</f>
        <v>0</v>
      </c>
      <c r="E88" s="45" t="s">
        <v>31</v>
      </c>
      <c r="F88" s="46"/>
      <c r="G88" s="45"/>
      <c r="H88" s="45"/>
      <c r="I88" s="45"/>
      <c r="J88" s="45"/>
      <c r="K88" s="45"/>
      <c r="L88" s="46"/>
      <c r="M88" s="64"/>
      <c r="N88" s="48" t="n">
        <f aca="false">D88*M88</f>
        <v>0</v>
      </c>
      <c r="O88" s="48"/>
      <c r="P88" s="49" t="n">
        <f aca="false">D88*O88</f>
        <v>0</v>
      </c>
    </row>
    <row r="89" s="17" customFormat="true" ht="11.4" hidden="false" customHeight="false" outlineLevel="0" collapsed="false">
      <c r="A89" s="61"/>
      <c r="B89" s="42"/>
      <c r="C89" s="83" t="s">
        <v>105</v>
      </c>
      <c r="D89" s="44" t="n">
        <f aca="false">SUM(G89:L89)</f>
        <v>0</v>
      </c>
      <c r="E89" s="45" t="s">
        <v>31</v>
      </c>
      <c r="F89" s="46"/>
      <c r="G89" s="45"/>
      <c r="H89" s="45"/>
      <c r="I89" s="45"/>
      <c r="J89" s="45"/>
      <c r="K89" s="45"/>
      <c r="L89" s="46"/>
      <c r="M89" s="64"/>
      <c r="N89" s="48" t="n">
        <f aca="false">D89*M89</f>
        <v>0</v>
      </c>
      <c r="O89" s="48"/>
      <c r="P89" s="49" t="n">
        <f aca="false">D89*O89</f>
        <v>0</v>
      </c>
    </row>
    <row r="90" s="17" customFormat="true" ht="11.4" hidden="false" customHeight="false" outlineLevel="0" collapsed="false">
      <c r="A90" s="61"/>
      <c r="B90" s="42"/>
      <c r="C90" s="83" t="s">
        <v>106</v>
      </c>
      <c r="D90" s="44" t="n">
        <f aca="false">SUM(G90:L90)</f>
        <v>0</v>
      </c>
      <c r="E90" s="45" t="s">
        <v>31</v>
      </c>
      <c r="F90" s="46"/>
      <c r="G90" s="45"/>
      <c r="H90" s="45"/>
      <c r="I90" s="45"/>
      <c r="J90" s="45"/>
      <c r="K90" s="45"/>
      <c r="L90" s="46"/>
      <c r="M90" s="64"/>
      <c r="N90" s="48" t="n">
        <f aca="false">D90*M90</f>
        <v>0</v>
      </c>
      <c r="O90" s="48"/>
      <c r="P90" s="49" t="n">
        <f aca="false">D90*O90</f>
        <v>0</v>
      </c>
    </row>
    <row r="91" s="17" customFormat="true" ht="11.4" hidden="false" customHeight="false" outlineLevel="0" collapsed="false">
      <c r="A91" s="61"/>
      <c r="B91" s="42"/>
      <c r="C91" s="84" t="s">
        <v>107</v>
      </c>
      <c r="D91" s="44" t="n">
        <f aca="false">SUM(G91:L91)</f>
        <v>0</v>
      </c>
      <c r="E91" s="45" t="s">
        <v>31</v>
      </c>
      <c r="F91" s="46"/>
      <c r="G91" s="45"/>
      <c r="H91" s="45"/>
      <c r="I91" s="45"/>
      <c r="J91" s="45"/>
      <c r="K91" s="45"/>
      <c r="L91" s="46"/>
      <c r="M91" s="52"/>
      <c r="N91" s="48" t="n">
        <f aca="false">D91*M91</f>
        <v>0</v>
      </c>
      <c r="O91" s="48"/>
      <c r="P91" s="49" t="n">
        <f aca="false">D91*O91</f>
        <v>0</v>
      </c>
    </row>
    <row r="92" s="17" customFormat="true" ht="11.4" hidden="false" customHeight="false" outlineLevel="0" collapsed="false">
      <c r="A92" s="61"/>
      <c r="B92" s="42" t="s">
        <v>108</v>
      </c>
      <c r="C92" s="85" t="s">
        <v>109</v>
      </c>
      <c r="D92" s="44" t="n">
        <f aca="false">SUM(G92:L92)</f>
        <v>0</v>
      </c>
      <c r="E92" s="45" t="s">
        <v>31</v>
      </c>
      <c r="F92" s="46"/>
      <c r="G92" s="45"/>
      <c r="H92" s="45"/>
      <c r="I92" s="45"/>
      <c r="J92" s="45"/>
      <c r="K92" s="45"/>
      <c r="L92" s="46"/>
      <c r="M92" s="64"/>
      <c r="N92" s="48" t="n">
        <f aca="false">D92*M92</f>
        <v>0</v>
      </c>
      <c r="O92" s="48"/>
      <c r="P92" s="49" t="n">
        <f aca="false">D92*O92</f>
        <v>0</v>
      </c>
    </row>
    <row r="93" s="17" customFormat="true" ht="11.4" hidden="false" customHeight="false" outlineLevel="0" collapsed="false">
      <c r="A93" s="61"/>
      <c r="B93" s="42" t="s">
        <v>110</v>
      </c>
      <c r="C93" s="85" t="s">
        <v>111</v>
      </c>
      <c r="D93" s="44" t="n">
        <f aca="false">SUM(G93:L93)</f>
        <v>0</v>
      </c>
      <c r="E93" s="45" t="s">
        <v>31</v>
      </c>
      <c r="F93" s="46"/>
      <c r="G93" s="45"/>
      <c r="H93" s="45"/>
      <c r="I93" s="45"/>
      <c r="J93" s="45"/>
      <c r="K93" s="45"/>
      <c r="L93" s="46"/>
      <c r="M93" s="64"/>
      <c r="N93" s="48" t="n">
        <f aca="false">D93*M93</f>
        <v>0</v>
      </c>
      <c r="O93" s="48"/>
      <c r="P93" s="49" t="n">
        <f aca="false">D93*O93</f>
        <v>0</v>
      </c>
    </row>
    <row r="94" s="17" customFormat="true" ht="11.4" hidden="false" customHeight="false" outlineLevel="0" collapsed="false">
      <c r="A94" s="61"/>
      <c r="B94" s="42"/>
      <c r="C94" s="85" t="s">
        <v>112</v>
      </c>
      <c r="D94" s="44" t="n">
        <f aca="false">SUM(G94:L94)</f>
        <v>0</v>
      </c>
      <c r="E94" s="45" t="s">
        <v>31</v>
      </c>
      <c r="F94" s="46"/>
      <c r="G94" s="45"/>
      <c r="H94" s="45"/>
      <c r="I94" s="45"/>
      <c r="J94" s="45"/>
      <c r="K94" s="45"/>
      <c r="L94" s="46"/>
      <c r="M94" s="64"/>
      <c r="N94" s="48" t="n">
        <f aca="false">D94*M94</f>
        <v>0</v>
      </c>
      <c r="O94" s="48"/>
      <c r="P94" s="49" t="n">
        <f aca="false">D94*O94</f>
        <v>0</v>
      </c>
    </row>
    <row r="95" s="17" customFormat="true" ht="11.4" hidden="false" customHeight="false" outlineLevel="0" collapsed="false">
      <c r="A95" s="61"/>
      <c r="B95" s="42"/>
      <c r="C95" s="63" t="s">
        <v>88</v>
      </c>
      <c r="D95" s="44" t="n">
        <f aca="false">SUM(G95:L95)</f>
        <v>0</v>
      </c>
      <c r="E95" s="45" t="s">
        <v>31</v>
      </c>
      <c r="F95" s="46"/>
      <c r="G95" s="45"/>
      <c r="H95" s="45"/>
      <c r="I95" s="45"/>
      <c r="J95" s="45"/>
      <c r="K95" s="45"/>
      <c r="L95" s="46"/>
      <c r="M95" s="64"/>
      <c r="N95" s="48" t="n">
        <f aca="false">D95*M95</f>
        <v>0</v>
      </c>
      <c r="O95" s="48"/>
      <c r="P95" s="49" t="n">
        <f aca="false">D95*O95</f>
        <v>0</v>
      </c>
    </row>
    <row r="96" s="17" customFormat="true" ht="11.4" hidden="false" customHeight="false" outlineLevel="0" collapsed="false">
      <c r="A96" s="61"/>
      <c r="B96" s="42"/>
      <c r="C96" s="1" t="s">
        <v>89</v>
      </c>
      <c r="D96" s="44" t="n">
        <f aca="false">SUM(G96:L96)</f>
        <v>0</v>
      </c>
      <c r="E96" s="45" t="s">
        <v>31</v>
      </c>
      <c r="F96" s="46"/>
      <c r="G96" s="45"/>
      <c r="H96" s="45"/>
      <c r="I96" s="45"/>
      <c r="J96" s="45"/>
      <c r="K96" s="45"/>
      <c r="L96" s="46"/>
      <c r="M96" s="64"/>
      <c r="N96" s="48" t="n">
        <f aca="false">D96*M96</f>
        <v>0</v>
      </c>
      <c r="O96" s="48"/>
      <c r="P96" s="49" t="n">
        <f aca="false">D96*O96</f>
        <v>0</v>
      </c>
    </row>
    <row r="97" s="17" customFormat="true" ht="6" hidden="false" customHeight="true" outlineLevel="0" collapsed="false">
      <c r="B97" s="54"/>
      <c r="C97" s="55"/>
      <c r="D97" s="56"/>
      <c r="E97" s="56"/>
      <c r="F97" s="57"/>
      <c r="G97" s="56"/>
      <c r="H97" s="56"/>
      <c r="I97" s="56"/>
      <c r="J97" s="56"/>
      <c r="K97" s="56"/>
      <c r="L97" s="57"/>
      <c r="M97" s="58"/>
      <c r="N97" s="58"/>
      <c r="O97" s="58"/>
      <c r="P97" s="59"/>
    </row>
    <row r="98" s="17" customFormat="true" ht="12.15" hidden="false" customHeight="true" outlineLevel="0" collapsed="false">
      <c r="A98" s="61"/>
      <c r="B98" s="42"/>
      <c r="C98" s="17" t="s">
        <v>113</v>
      </c>
      <c r="D98" s="44" t="n">
        <f aca="false">SUM(G98:L98)</f>
        <v>0</v>
      </c>
      <c r="E98" s="45" t="s">
        <v>37</v>
      </c>
      <c r="F98" s="46"/>
      <c r="G98" s="45"/>
      <c r="H98" s="45"/>
      <c r="I98" s="45"/>
      <c r="J98" s="45"/>
      <c r="K98" s="45"/>
      <c r="L98" s="46"/>
      <c r="M98" s="62"/>
      <c r="N98" s="48" t="n">
        <f aca="false">D98*M98</f>
        <v>0</v>
      </c>
      <c r="O98" s="48"/>
      <c r="P98" s="49" t="n">
        <f aca="false">D98*O98</f>
        <v>0</v>
      </c>
    </row>
    <row r="99" s="17" customFormat="true" ht="12.15" hidden="false" customHeight="true" outlineLevel="0" collapsed="false">
      <c r="A99" s="61"/>
      <c r="B99" s="42"/>
      <c r="C99" s="17" t="s">
        <v>114</v>
      </c>
      <c r="D99" s="44" t="n">
        <f aca="false">SUM(G99:L99)</f>
        <v>0</v>
      </c>
      <c r="E99" s="45" t="s">
        <v>37</v>
      </c>
      <c r="F99" s="46"/>
      <c r="G99" s="45"/>
      <c r="H99" s="45"/>
      <c r="I99" s="45"/>
      <c r="J99" s="45"/>
      <c r="K99" s="45"/>
      <c r="L99" s="46"/>
      <c r="M99" s="62"/>
      <c r="N99" s="48" t="n">
        <f aca="false">D99*M99</f>
        <v>0</v>
      </c>
      <c r="O99" s="48"/>
      <c r="P99" s="49" t="n">
        <f aca="false">D99*O99</f>
        <v>0</v>
      </c>
    </row>
    <row r="100" s="17" customFormat="true" ht="12.15" hidden="false" customHeight="true" outlineLevel="0" collapsed="false">
      <c r="A100" s="61"/>
      <c r="B100" s="42"/>
      <c r="C100" s="17" t="s">
        <v>86</v>
      </c>
      <c r="D100" s="44" t="n">
        <f aca="false">SUM(G100:L100)</f>
        <v>0</v>
      </c>
      <c r="E100" s="45" t="s">
        <v>37</v>
      </c>
      <c r="F100" s="46"/>
      <c r="G100" s="45"/>
      <c r="H100" s="45"/>
      <c r="I100" s="45"/>
      <c r="J100" s="45"/>
      <c r="K100" s="45"/>
      <c r="L100" s="46"/>
      <c r="M100" s="62"/>
      <c r="N100" s="48" t="n">
        <f aca="false">D100*M100</f>
        <v>0</v>
      </c>
      <c r="O100" s="48"/>
      <c r="P100" s="49" t="n">
        <f aca="false">D100*O100</f>
        <v>0</v>
      </c>
    </row>
    <row r="101" s="17" customFormat="true" ht="12.15" hidden="false" customHeight="true" outlineLevel="0" collapsed="false">
      <c r="A101" s="61"/>
      <c r="B101" s="42"/>
      <c r="C101" s="17" t="s">
        <v>115</v>
      </c>
      <c r="D101" s="44" t="n">
        <f aca="false">SUM(G101:L101)</f>
        <v>0</v>
      </c>
      <c r="E101" s="45" t="s">
        <v>37</v>
      </c>
      <c r="F101" s="46"/>
      <c r="G101" s="45"/>
      <c r="H101" s="45"/>
      <c r="I101" s="45"/>
      <c r="J101" s="45"/>
      <c r="K101" s="45"/>
      <c r="L101" s="46"/>
      <c r="M101" s="62"/>
      <c r="N101" s="48" t="n">
        <f aca="false">D101*M101</f>
        <v>0</v>
      </c>
      <c r="O101" s="48"/>
      <c r="P101" s="49" t="n">
        <f aca="false">D101*O101</f>
        <v>0</v>
      </c>
    </row>
    <row r="102" s="17" customFormat="true" ht="12.15" hidden="false" customHeight="true" outlineLevel="0" collapsed="false">
      <c r="A102" s="61"/>
      <c r="B102" s="42"/>
      <c r="C102" s="51" t="s">
        <v>116</v>
      </c>
      <c r="D102" s="44" t="n">
        <f aca="false">SUM(G102:L102)</f>
        <v>0</v>
      </c>
      <c r="E102" s="45" t="s">
        <v>37</v>
      </c>
      <c r="F102" s="46"/>
      <c r="G102" s="45"/>
      <c r="H102" s="45"/>
      <c r="I102" s="45"/>
      <c r="J102" s="45"/>
      <c r="K102" s="45"/>
      <c r="L102" s="46"/>
      <c r="M102" s="52"/>
      <c r="N102" s="48" t="n">
        <f aca="false">D102*M102</f>
        <v>0</v>
      </c>
      <c r="O102" s="48"/>
      <c r="P102" s="49" t="n">
        <f aca="false">D102*O102</f>
        <v>0</v>
      </c>
    </row>
    <row r="103" s="17" customFormat="true" ht="12.15" hidden="false" customHeight="true" outlineLevel="0" collapsed="false">
      <c r="A103" s="61"/>
      <c r="B103" s="42"/>
      <c r="C103" s="51" t="s">
        <v>33</v>
      </c>
      <c r="D103" s="44" t="n">
        <f aca="false">SUM(G103:L103)</f>
        <v>0</v>
      </c>
      <c r="E103" s="45" t="s">
        <v>31</v>
      </c>
      <c r="F103" s="46"/>
      <c r="G103" s="45"/>
      <c r="H103" s="45"/>
      <c r="I103" s="45"/>
      <c r="J103" s="45"/>
      <c r="K103" s="45"/>
      <c r="L103" s="46"/>
      <c r="M103" s="52"/>
      <c r="N103" s="48" t="n">
        <f aca="false">D103*M103</f>
        <v>0</v>
      </c>
      <c r="O103" s="48"/>
      <c r="P103" s="49" t="n">
        <f aca="false">D103*O103</f>
        <v>0</v>
      </c>
    </row>
    <row r="104" s="17" customFormat="true" ht="12.15" hidden="false" customHeight="true" outlineLevel="0" collapsed="false">
      <c r="A104" s="61"/>
      <c r="B104" s="42"/>
      <c r="C104" s="51" t="s">
        <v>39</v>
      </c>
      <c r="D104" s="44" t="n">
        <f aca="false">SUM(G104:L104)</f>
        <v>0</v>
      </c>
      <c r="E104" s="45" t="s">
        <v>37</v>
      </c>
      <c r="F104" s="46"/>
      <c r="G104" s="45"/>
      <c r="H104" s="45"/>
      <c r="I104" s="45"/>
      <c r="J104" s="45"/>
      <c r="K104" s="45"/>
      <c r="L104" s="46"/>
      <c r="M104" s="52"/>
      <c r="N104" s="48" t="n">
        <f aca="false">D104*M104</f>
        <v>0</v>
      </c>
      <c r="O104" s="48"/>
      <c r="P104" s="49" t="n">
        <f aca="false">D104*O104</f>
        <v>0</v>
      </c>
    </row>
    <row r="105" s="17" customFormat="true" ht="12.15" hidden="false" customHeight="true" outlineLevel="0" collapsed="false">
      <c r="A105" s="61"/>
      <c r="B105" s="42"/>
      <c r="C105" s="51" t="s">
        <v>40</v>
      </c>
      <c r="D105" s="44" t="n">
        <f aca="false">SUM(G105:L105)</f>
        <v>0</v>
      </c>
      <c r="E105" s="45" t="s">
        <v>37</v>
      </c>
      <c r="F105" s="46"/>
      <c r="G105" s="45"/>
      <c r="H105" s="45"/>
      <c r="I105" s="45"/>
      <c r="J105" s="45"/>
      <c r="K105" s="45"/>
      <c r="L105" s="46"/>
      <c r="M105" s="52"/>
      <c r="N105" s="48" t="n">
        <f aca="false">D105*M105</f>
        <v>0</v>
      </c>
      <c r="O105" s="48"/>
      <c r="P105" s="49" t="n">
        <f aca="false">D105*O105</f>
        <v>0</v>
      </c>
    </row>
    <row r="106" s="17" customFormat="true" ht="12.15" hidden="false" customHeight="true" outlineLevel="0" collapsed="false">
      <c r="A106" s="61"/>
      <c r="B106" s="42"/>
      <c r="C106" s="51" t="s">
        <v>117</v>
      </c>
      <c r="D106" s="44" t="n">
        <f aca="false">SUM(G106:L106)</f>
        <v>0</v>
      </c>
      <c r="E106" s="45" t="s">
        <v>31</v>
      </c>
      <c r="F106" s="46"/>
      <c r="G106" s="45"/>
      <c r="H106" s="45"/>
      <c r="I106" s="45"/>
      <c r="J106" s="45"/>
      <c r="K106" s="45"/>
      <c r="L106" s="46"/>
      <c r="M106" s="52"/>
      <c r="N106" s="48" t="n">
        <f aca="false">D106*M106</f>
        <v>0</v>
      </c>
      <c r="O106" s="53"/>
      <c r="P106" s="49" t="n">
        <f aca="false">D106*O106</f>
        <v>0</v>
      </c>
    </row>
    <row r="107" s="17" customFormat="true" ht="12.15" hidden="false" customHeight="true" outlineLevel="0" collapsed="false">
      <c r="A107" s="61"/>
      <c r="B107" s="42"/>
      <c r="C107" s="51" t="s">
        <v>41</v>
      </c>
      <c r="D107" s="44" t="n">
        <f aca="false">SUM(G107:L107)</f>
        <v>0</v>
      </c>
      <c r="E107" s="45" t="s">
        <v>31</v>
      </c>
      <c r="F107" s="46"/>
      <c r="G107" s="45"/>
      <c r="H107" s="45"/>
      <c r="I107" s="45"/>
      <c r="J107" s="45"/>
      <c r="K107" s="45"/>
      <c r="L107" s="46"/>
      <c r="M107" s="52"/>
      <c r="N107" s="48" t="n">
        <f aca="false">D107*M107</f>
        <v>0</v>
      </c>
      <c r="O107" s="53"/>
      <c r="P107" s="49" t="n">
        <f aca="false">D107*O107</f>
        <v>0</v>
      </c>
    </row>
    <row r="108" s="17" customFormat="true" ht="12.15" hidden="false" customHeight="true" outlineLevel="0" collapsed="false">
      <c r="A108" s="61"/>
      <c r="B108" s="42"/>
      <c r="C108" s="51" t="s">
        <v>92</v>
      </c>
      <c r="D108" s="44" t="n">
        <f aca="false">SUM(G108:L108)</f>
        <v>0</v>
      </c>
      <c r="E108" s="45" t="s">
        <v>93</v>
      </c>
      <c r="F108" s="46"/>
      <c r="G108" s="45"/>
      <c r="H108" s="45"/>
      <c r="I108" s="45"/>
      <c r="J108" s="45"/>
      <c r="K108" s="45"/>
      <c r="L108" s="46"/>
      <c r="M108" s="62"/>
      <c r="N108" s="48" t="n">
        <f aca="false">D108*M108</f>
        <v>0</v>
      </c>
      <c r="O108" s="48"/>
      <c r="P108" s="49" t="n">
        <f aca="false">D108*O108</f>
        <v>0</v>
      </c>
    </row>
    <row r="109" s="17" customFormat="true" ht="6" hidden="false" customHeight="true" outlineLevel="0" collapsed="false">
      <c r="B109" s="54"/>
      <c r="C109" s="55"/>
      <c r="D109" s="56"/>
      <c r="E109" s="56"/>
      <c r="F109" s="57"/>
      <c r="G109" s="56"/>
      <c r="H109" s="56"/>
      <c r="I109" s="56"/>
      <c r="J109" s="56"/>
      <c r="K109" s="56"/>
      <c r="L109" s="57"/>
      <c r="M109" s="58"/>
      <c r="N109" s="58"/>
      <c r="O109" s="58"/>
      <c r="P109" s="59"/>
    </row>
    <row r="110" s="17" customFormat="true" ht="12.15" hidden="false" customHeight="true" outlineLevel="0" collapsed="false">
      <c r="A110" s="61"/>
      <c r="B110" s="42"/>
      <c r="C110" s="66" t="s">
        <v>118</v>
      </c>
      <c r="D110" s="45" t="n">
        <v>3</v>
      </c>
      <c r="E110" s="45" t="s">
        <v>95</v>
      </c>
      <c r="F110" s="46"/>
      <c r="G110" s="45"/>
      <c r="H110" s="45"/>
      <c r="I110" s="45"/>
      <c r="J110" s="45"/>
      <c r="K110" s="45"/>
      <c r="L110" s="46"/>
      <c r="M110" s="62"/>
      <c r="N110" s="48" t="n">
        <f aca="false">D110*M110</f>
        <v>0</v>
      </c>
      <c r="O110" s="48"/>
      <c r="P110" s="49" t="n">
        <f aca="false">D110*O110</f>
        <v>0</v>
      </c>
    </row>
    <row r="111" s="17" customFormat="true" ht="12.15" hidden="false" customHeight="true" outlineLevel="0" collapsed="false">
      <c r="A111" s="61"/>
      <c r="B111" s="42"/>
      <c r="C111" s="19" t="s">
        <v>119</v>
      </c>
      <c r="D111" s="45" t="n">
        <v>2</v>
      </c>
      <c r="E111" s="45" t="s">
        <v>95</v>
      </c>
      <c r="F111" s="46"/>
      <c r="G111" s="45"/>
      <c r="H111" s="45"/>
      <c r="I111" s="45"/>
      <c r="J111" s="45"/>
      <c r="K111" s="45"/>
      <c r="L111" s="46"/>
      <c r="M111" s="62"/>
      <c r="N111" s="48" t="n">
        <f aca="false">D111*M111</f>
        <v>0</v>
      </c>
      <c r="O111" s="48"/>
      <c r="P111" s="49" t="n">
        <f aca="false">D111*O111</f>
        <v>0</v>
      </c>
    </row>
    <row r="112" s="17" customFormat="true" ht="12.15" hidden="false" customHeight="true" outlineLevel="0" collapsed="false">
      <c r="A112" s="61"/>
      <c r="B112" s="67"/>
      <c r="C112" s="86" t="s">
        <v>97</v>
      </c>
      <c r="D112" s="44" t="n">
        <f aca="false">SUM(G112:L112)</f>
        <v>0</v>
      </c>
      <c r="E112" s="45" t="s">
        <v>93</v>
      </c>
      <c r="F112" s="46"/>
      <c r="G112" s="45"/>
      <c r="H112" s="45"/>
      <c r="I112" s="45"/>
      <c r="J112" s="45"/>
      <c r="K112" s="45"/>
      <c r="L112" s="46"/>
      <c r="M112" s="52" t="n">
        <v>0</v>
      </c>
      <c r="N112" s="48"/>
      <c r="O112" s="48"/>
      <c r="P112" s="49" t="n">
        <f aca="false">D112*O112</f>
        <v>0</v>
      </c>
      <c r="Q112" s="0"/>
    </row>
    <row r="113" customFormat="false" ht="20.1" hidden="false" customHeight="true" outlineLevel="0" collapsed="false">
      <c r="B113" s="0"/>
      <c r="C113" s="0"/>
      <c r="D113" s="69"/>
      <c r="E113" s="70"/>
      <c r="F113" s="70"/>
      <c r="G113" s="70"/>
      <c r="H113" s="70"/>
      <c r="I113" s="70"/>
      <c r="J113" s="70"/>
      <c r="K113" s="70"/>
      <c r="L113" s="70"/>
      <c r="M113" s="71" t="s">
        <v>98</v>
      </c>
      <c r="N113" s="72" t="n">
        <f aca="false">SUM(N84:N112)</f>
        <v>0</v>
      </c>
      <c r="O113" s="73"/>
      <c r="P113" s="72" t="n">
        <f aca="false">SUM(P84:P112)</f>
        <v>0</v>
      </c>
    </row>
    <row r="114" s="17" customFormat="true" ht="12.15" hidden="false" customHeight="true" outlineLevel="0" collapsed="false">
      <c r="A114" s="61"/>
      <c r="B114" s="0"/>
      <c r="C114" s="0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0"/>
    </row>
    <row r="115" s="17" customFormat="true" ht="12.15" hidden="false" customHeight="true" outlineLevel="0" collapsed="false">
      <c r="A115" s="61"/>
      <c r="B115" s="0"/>
      <c r="C115" s="0"/>
      <c r="D115" s="76" t="s">
        <v>99</v>
      </c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8" t="n">
        <f aca="false">N113+P113</f>
        <v>0</v>
      </c>
      <c r="Q115" s="0"/>
    </row>
    <row r="116" s="17" customFormat="true" ht="12.15" hidden="false" customHeight="true" outlineLevel="0" collapsed="false">
      <c r="A116" s="0"/>
      <c r="B116" s="0"/>
      <c r="C116" s="0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80"/>
      <c r="O116" s="80"/>
      <c r="P116" s="81"/>
      <c r="Q116" s="0"/>
    </row>
    <row r="117" s="17" customFormat="true" ht="12.15" hidden="false" customHeight="true" outlineLevel="0" collapsed="false">
      <c r="A117" s="0"/>
      <c r="B117" s="0"/>
      <c r="C117" s="24" t="s">
        <v>120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25"/>
      <c r="N117" s="26"/>
      <c r="O117" s="26"/>
      <c r="P117" s="26"/>
      <c r="Q117" s="0"/>
    </row>
    <row r="118" s="17" customFormat="true" ht="24.75" hidden="false" customHeight="true" outlineLevel="0" collapsed="false">
      <c r="B118" s="0"/>
      <c r="C118" s="0"/>
      <c r="D118" s="27" t="s">
        <v>15</v>
      </c>
      <c r="E118" s="28"/>
      <c r="F118" s="29"/>
      <c r="G118" s="27" t="s">
        <v>16</v>
      </c>
      <c r="H118" s="27"/>
      <c r="I118" s="27"/>
      <c r="J118" s="27"/>
      <c r="K118" s="27"/>
      <c r="L118" s="29"/>
      <c r="M118" s="0"/>
      <c r="N118" s="0"/>
      <c r="O118" s="0"/>
      <c r="P118" s="0"/>
    </row>
    <row r="119" s="17" customFormat="true" ht="12.15" hidden="false" customHeight="true" outlineLevel="0" collapsed="false">
      <c r="A119" s="0"/>
      <c r="B119" s="30" t="s">
        <v>17</v>
      </c>
      <c r="C119" s="31" t="s">
        <v>18</v>
      </c>
      <c r="D119" s="32" t="s">
        <v>19</v>
      </c>
      <c r="E119" s="32"/>
      <c r="F119" s="33"/>
      <c r="G119" s="32" t="s">
        <v>20</v>
      </c>
      <c r="H119" s="32" t="s">
        <v>21</v>
      </c>
      <c r="I119" s="32" t="s">
        <v>22</v>
      </c>
      <c r="J119" s="32" t="s">
        <v>23</v>
      </c>
      <c r="K119" s="32" t="s">
        <v>24</v>
      </c>
      <c r="L119" s="33"/>
      <c r="M119" s="32" t="s">
        <v>25</v>
      </c>
      <c r="N119" s="34" t="s">
        <v>26</v>
      </c>
      <c r="O119" s="34" t="s">
        <v>27</v>
      </c>
      <c r="P119" s="35" t="s">
        <v>28</v>
      </c>
      <c r="Q119" s="0"/>
    </row>
    <row r="120" s="17" customFormat="true" ht="6" hidden="false" customHeight="true" outlineLevel="0" collapsed="false">
      <c r="A120" s="0"/>
      <c r="B120" s="87"/>
      <c r="C120" s="88"/>
      <c r="D120" s="38"/>
      <c r="E120" s="38"/>
      <c r="F120" s="38"/>
      <c r="G120" s="38"/>
      <c r="H120" s="38"/>
      <c r="I120" s="38"/>
      <c r="J120" s="38"/>
      <c r="K120" s="38"/>
      <c r="L120" s="38"/>
      <c r="M120" s="40"/>
      <c r="N120" s="40"/>
      <c r="O120" s="40"/>
      <c r="P120" s="41"/>
      <c r="Q120" s="0"/>
    </row>
    <row r="121" s="17" customFormat="true" ht="12.15" hidden="false" customHeight="true" outlineLevel="0" collapsed="false">
      <c r="A121" s="0"/>
      <c r="B121" s="89" t="s">
        <v>121</v>
      </c>
      <c r="C121" s="84" t="s">
        <v>122</v>
      </c>
      <c r="D121" s="44" t="n">
        <f aca="false">SUM(G121:L121)</f>
        <v>4</v>
      </c>
      <c r="E121" s="45" t="s">
        <v>31</v>
      </c>
      <c r="F121" s="46"/>
      <c r="G121" s="45"/>
      <c r="H121" s="45" t="n">
        <v>4</v>
      </c>
      <c r="I121" s="45"/>
      <c r="J121" s="45"/>
      <c r="K121" s="45"/>
      <c r="L121" s="46"/>
      <c r="M121" s="52"/>
      <c r="N121" s="48" t="n">
        <f aca="false">D121*M121</f>
        <v>0</v>
      </c>
      <c r="O121" s="48"/>
      <c r="P121" s="49" t="n">
        <f aca="false">D121*O121</f>
        <v>0</v>
      </c>
      <c r="Q121" s="0"/>
    </row>
    <row r="122" s="17" customFormat="true" ht="12.15" hidden="false" customHeight="true" outlineLevel="0" collapsed="false">
      <c r="A122" s="0"/>
      <c r="B122" s="89" t="s">
        <v>123</v>
      </c>
      <c r="C122" s="90" t="s">
        <v>124</v>
      </c>
      <c r="D122" s="44" t="n">
        <f aca="false">SUM(G122:L122)</f>
        <v>4</v>
      </c>
      <c r="E122" s="45" t="s">
        <v>31</v>
      </c>
      <c r="F122" s="46"/>
      <c r="G122" s="45"/>
      <c r="H122" s="45" t="n">
        <v>4</v>
      </c>
      <c r="I122" s="45"/>
      <c r="J122" s="45"/>
      <c r="K122" s="45"/>
      <c r="L122" s="46"/>
      <c r="M122" s="52"/>
      <c r="N122" s="48" t="n">
        <f aca="false">D122*M122</f>
        <v>0</v>
      </c>
      <c r="O122" s="48"/>
      <c r="P122" s="49" t="n">
        <f aca="false">D122*O122</f>
        <v>0</v>
      </c>
      <c r="Q122" s="0"/>
    </row>
    <row r="123" s="17" customFormat="true" ht="12.15" hidden="false" customHeight="true" outlineLevel="0" collapsed="false">
      <c r="A123" s="0"/>
      <c r="B123" s="89"/>
      <c r="C123" s="90" t="s">
        <v>125</v>
      </c>
      <c r="D123" s="44" t="n">
        <f aca="false">SUM(G123:L123)</f>
        <v>1</v>
      </c>
      <c r="E123" s="45" t="s">
        <v>31</v>
      </c>
      <c r="F123" s="46"/>
      <c r="G123" s="45"/>
      <c r="H123" s="45" t="n">
        <v>1</v>
      </c>
      <c r="I123" s="45"/>
      <c r="J123" s="45"/>
      <c r="K123" s="45"/>
      <c r="L123" s="46"/>
      <c r="M123" s="52"/>
      <c r="N123" s="48" t="n">
        <f aca="false">D123*M123</f>
        <v>0</v>
      </c>
      <c r="O123" s="48"/>
      <c r="P123" s="49" t="n">
        <f aca="false">D123*O123</f>
        <v>0</v>
      </c>
      <c r="Q123" s="0"/>
    </row>
    <row r="124" s="17" customFormat="true" ht="12.15" hidden="false" customHeight="true" outlineLevel="0" collapsed="false">
      <c r="A124" s="0"/>
      <c r="B124" s="89"/>
      <c r="C124" s="90" t="s">
        <v>126</v>
      </c>
      <c r="D124" s="44" t="n">
        <f aca="false">SUM(G124:L124)</f>
        <v>120</v>
      </c>
      <c r="E124" s="45" t="s">
        <v>31</v>
      </c>
      <c r="F124" s="46"/>
      <c r="G124" s="45"/>
      <c r="H124" s="45" t="n">
        <v>120</v>
      </c>
      <c r="I124" s="45"/>
      <c r="J124" s="45"/>
      <c r="K124" s="45"/>
      <c r="L124" s="46"/>
      <c r="M124" s="52"/>
      <c r="N124" s="48" t="n">
        <f aca="false">D124*M124</f>
        <v>0</v>
      </c>
      <c r="O124" s="48"/>
      <c r="P124" s="49" t="n">
        <f aca="false">D124*O124</f>
        <v>0</v>
      </c>
      <c r="Q124" s="0"/>
    </row>
    <row r="125" s="17" customFormat="true" ht="12.15" hidden="false" customHeight="true" outlineLevel="0" collapsed="false">
      <c r="A125" s="0"/>
      <c r="B125" s="89"/>
      <c r="C125" s="90" t="s">
        <v>38</v>
      </c>
      <c r="D125" s="44" t="n">
        <f aca="false">SUM(G125:L125)</f>
        <v>45</v>
      </c>
      <c r="E125" s="45" t="s">
        <v>37</v>
      </c>
      <c r="F125" s="46"/>
      <c r="G125" s="45"/>
      <c r="H125" s="45" t="n">
        <v>45</v>
      </c>
      <c r="I125" s="45"/>
      <c r="J125" s="45"/>
      <c r="K125" s="45"/>
      <c r="L125" s="46"/>
      <c r="M125" s="52"/>
      <c r="N125" s="48" t="n">
        <f aca="false">D125*M125</f>
        <v>0</v>
      </c>
      <c r="O125" s="48"/>
      <c r="P125" s="49" t="n">
        <f aca="false">D125*O125</f>
        <v>0</v>
      </c>
      <c r="Q125" s="0"/>
    </row>
    <row r="126" s="17" customFormat="true" ht="12.15" hidden="false" customHeight="true" outlineLevel="0" collapsed="false">
      <c r="A126" s="0"/>
      <c r="B126" s="89"/>
      <c r="C126" s="90" t="s">
        <v>39</v>
      </c>
      <c r="D126" s="44" t="n">
        <f aca="false">SUM(G126:L126)</f>
        <v>35</v>
      </c>
      <c r="E126" s="45" t="s">
        <v>37</v>
      </c>
      <c r="F126" s="46"/>
      <c r="G126" s="45"/>
      <c r="H126" s="45" t="n">
        <v>35</v>
      </c>
      <c r="I126" s="45"/>
      <c r="J126" s="45"/>
      <c r="K126" s="45"/>
      <c r="L126" s="46"/>
      <c r="M126" s="52"/>
      <c r="N126" s="48" t="n">
        <f aca="false">D126*M126</f>
        <v>0</v>
      </c>
      <c r="O126" s="48"/>
      <c r="P126" s="49" t="n">
        <f aca="false">D126*O126</f>
        <v>0</v>
      </c>
      <c r="Q126" s="0"/>
    </row>
    <row r="127" s="17" customFormat="true" ht="12.15" hidden="false" customHeight="true" outlineLevel="0" collapsed="false">
      <c r="A127" s="0"/>
      <c r="B127" s="89"/>
      <c r="C127" s="90" t="s">
        <v>40</v>
      </c>
      <c r="D127" s="44" t="n">
        <f aca="false">SUM(G127:L127)</f>
        <v>35</v>
      </c>
      <c r="E127" s="45" t="s">
        <v>37</v>
      </c>
      <c r="F127" s="46"/>
      <c r="G127" s="45"/>
      <c r="H127" s="45" t="n">
        <v>35</v>
      </c>
      <c r="I127" s="45"/>
      <c r="J127" s="45"/>
      <c r="K127" s="45"/>
      <c r="L127" s="46"/>
      <c r="M127" s="52"/>
      <c r="N127" s="48" t="n">
        <f aca="false">D127*M127</f>
        <v>0</v>
      </c>
      <c r="O127" s="48"/>
      <c r="P127" s="49" t="n">
        <f aca="false">D127*O127</f>
        <v>0</v>
      </c>
      <c r="Q127" s="0"/>
    </row>
    <row r="128" s="17" customFormat="true" ht="12.15" hidden="false" customHeight="true" outlineLevel="0" collapsed="false">
      <c r="A128" s="0"/>
      <c r="B128" s="89"/>
      <c r="C128" s="90" t="s">
        <v>41</v>
      </c>
      <c r="D128" s="44" t="n">
        <f aca="false">SUM(G128:L128)</f>
        <v>5</v>
      </c>
      <c r="E128" s="45" t="s">
        <v>31</v>
      </c>
      <c r="F128" s="46"/>
      <c r="G128" s="45"/>
      <c r="H128" s="45" t="n">
        <v>5</v>
      </c>
      <c r="I128" s="45"/>
      <c r="J128" s="45"/>
      <c r="K128" s="45"/>
      <c r="L128" s="46"/>
      <c r="M128" s="52"/>
      <c r="N128" s="48" t="n">
        <f aca="false">D128*M128</f>
        <v>0</v>
      </c>
      <c r="O128" s="48"/>
      <c r="P128" s="49" t="n">
        <f aca="false">D128*O128</f>
        <v>0</v>
      </c>
      <c r="Q128" s="0"/>
    </row>
    <row r="129" s="17" customFormat="true" ht="12.15" hidden="false" customHeight="true" outlineLevel="0" collapsed="false">
      <c r="A129" s="0"/>
      <c r="B129" s="89"/>
      <c r="C129" s="90" t="s">
        <v>92</v>
      </c>
      <c r="D129" s="44" t="n">
        <f aca="false">SUM(G129:L129)</f>
        <v>0.3</v>
      </c>
      <c r="E129" s="45" t="s">
        <v>93</v>
      </c>
      <c r="F129" s="46"/>
      <c r="G129" s="45"/>
      <c r="H129" s="45" t="n">
        <v>0.3</v>
      </c>
      <c r="I129" s="45"/>
      <c r="J129" s="45"/>
      <c r="K129" s="45"/>
      <c r="L129" s="46"/>
      <c r="M129" s="52"/>
      <c r="N129" s="48" t="n">
        <f aca="false">D129*M129</f>
        <v>0</v>
      </c>
      <c r="O129" s="48"/>
      <c r="P129" s="49" t="n">
        <f aca="false">D129*O129</f>
        <v>0</v>
      </c>
      <c r="Q129" s="0"/>
    </row>
    <row r="130" s="17" customFormat="true" ht="6" hidden="false" customHeight="true" outlineLevel="0" collapsed="false">
      <c r="B130" s="54"/>
      <c r="C130" s="55"/>
      <c r="D130" s="56"/>
      <c r="E130" s="56"/>
      <c r="F130" s="57"/>
      <c r="G130" s="56"/>
      <c r="H130" s="56"/>
      <c r="I130" s="56"/>
      <c r="J130" s="56"/>
      <c r="K130" s="56"/>
      <c r="L130" s="57"/>
      <c r="M130" s="58"/>
      <c r="N130" s="58"/>
      <c r="O130" s="58"/>
      <c r="P130" s="59"/>
    </row>
    <row r="131" s="17" customFormat="true" ht="12.15" hidden="false" customHeight="true" outlineLevel="0" collapsed="false">
      <c r="A131" s="0"/>
      <c r="B131" s="91"/>
      <c r="C131" s="90" t="s">
        <v>127</v>
      </c>
      <c r="D131" s="44" t="n">
        <f aca="false">SUM(G131:L131)</f>
        <v>1.5</v>
      </c>
      <c r="E131" s="45" t="s">
        <v>95</v>
      </c>
      <c r="F131" s="46"/>
      <c r="G131" s="45"/>
      <c r="H131" s="45" t="n">
        <v>1.5</v>
      </c>
      <c r="I131" s="45"/>
      <c r="J131" s="45"/>
      <c r="K131" s="45"/>
      <c r="L131" s="46"/>
      <c r="M131" s="52"/>
      <c r="N131" s="48" t="n">
        <f aca="false">D131*M131</f>
        <v>0</v>
      </c>
      <c r="O131" s="48"/>
      <c r="P131" s="49" t="n">
        <f aca="false">D131*O131</f>
        <v>0</v>
      </c>
      <c r="Q131" s="0"/>
    </row>
    <row r="132" s="17" customFormat="true" ht="12.15" hidden="false" customHeight="true" outlineLevel="0" collapsed="false">
      <c r="A132" s="61"/>
      <c r="B132" s="42"/>
      <c r="C132" s="19" t="s">
        <v>119</v>
      </c>
      <c r="D132" s="44" t="n">
        <f aca="false">SUM(G132:L132)</f>
        <v>1</v>
      </c>
      <c r="E132" s="45" t="s">
        <v>95</v>
      </c>
      <c r="F132" s="46"/>
      <c r="G132" s="45"/>
      <c r="H132" s="45" t="n">
        <v>1</v>
      </c>
      <c r="I132" s="45"/>
      <c r="J132" s="45"/>
      <c r="K132" s="45"/>
      <c r="L132" s="46"/>
      <c r="M132" s="62"/>
      <c r="N132" s="48" t="n">
        <f aca="false">D132*M132</f>
        <v>0</v>
      </c>
      <c r="O132" s="48"/>
      <c r="P132" s="49" t="n">
        <f aca="false">D132*O132</f>
        <v>0</v>
      </c>
    </row>
    <row r="133" s="17" customFormat="true" ht="12.15" hidden="false" customHeight="true" outlineLevel="0" collapsed="false">
      <c r="A133" s="0"/>
      <c r="B133" s="92"/>
      <c r="C133" s="68" t="s">
        <v>97</v>
      </c>
      <c r="D133" s="44" t="n">
        <f aca="false">SUM(G133:L133)</f>
        <v>4</v>
      </c>
      <c r="E133" s="45" t="s">
        <v>93</v>
      </c>
      <c r="F133" s="46"/>
      <c r="G133" s="45"/>
      <c r="H133" s="45" t="n">
        <f aca="false">H121</f>
        <v>4</v>
      </c>
      <c r="I133" s="45"/>
      <c r="J133" s="45"/>
      <c r="K133" s="45"/>
      <c r="L133" s="46"/>
      <c r="M133" s="52"/>
      <c r="N133" s="48" t="n">
        <f aca="false">D133*M133</f>
        <v>0</v>
      </c>
      <c r="O133" s="48"/>
      <c r="P133" s="49" t="n">
        <f aca="false">D133*O133</f>
        <v>0</v>
      </c>
      <c r="Q133" s="0"/>
    </row>
    <row r="134" s="17" customFormat="true" ht="12.15" hidden="false" customHeight="true" outlineLevel="0" collapsed="false">
      <c r="A134" s="0"/>
      <c r="B134" s="0"/>
      <c r="C134" s="0"/>
      <c r="D134" s="69"/>
      <c r="E134" s="70"/>
      <c r="F134" s="70"/>
      <c r="G134" s="70"/>
      <c r="H134" s="70"/>
      <c r="I134" s="70"/>
      <c r="J134" s="70"/>
      <c r="K134" s="70"/>
      <c r="L134" s="70"/>
      <c r="M134" s="71" t="s">
        <v>98</v>
      </c>
      <c r="N134" s="72" t="n">
        <f aca="false">SUM(N120:N133)</f>
        <v>0</v>
      </c>
      <c r="O134" s="73"/>
      <c r="P134" s="72" t="n">
        <f aca="false">SUM(P120:P133)</f>
        <v>0</v>
      </c>
      <c r="Q134" s="0"/>
    </row>
    <row r="135" s="17" customFormat="true" ht="12.15" hidden="false" customHeight="true" outlineLevel="0" collapsed="false">
      <c r="A135" s="0"/>
      <c r="B135" s="0"/>
      <c r="C135" s="0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5"/>
      <c r="O135" s="75"/>
      <c r="P135" s="75"/>
      <c r="Q135" s="0"/>
    </row>
    <row r="136" s="17" customFormat="true" ht="12.15" hidden="false" customHeight="true" outlineLevel="0" collapsed="false">
      <c r="A136" s="0"/>
      <c r="B136" s="0"/>
      <c r="C136" s="0"/>
      <c r="D136" s="76" t="s">
        <v>99</v>
      </c>
      <c r="E136" s="76"/>
      <c r="F136" s="76"/>
      <c r="G136" s="76"/>
      <c r="H136" s="76"/>
      <c r="I136" s="76"/>
      <c r="J136" s="76"/>
      <c r="K136" s="76"/>
      <c r="L136" s="76"/>
      <c r="M136" s="76"/>
      <c r="N136" s="77"/>
      <c r="O136" s="77"/>
      <c r="P136" s="78" t="n">
        <f aca="false">N134+P134</f>
        <v>0</v>
      </c>
      <c r="Q136" s="0"/>
    </row>
    <row r="137" s="17" customFormat="true" ht="12.15" hidden="false" customHeight="true" outlineLevel="0" collapsed="false">
      <c r="A137" s="0"/>
      <c r="B137" s="0"/>
      <c r="C137" s="0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80"/>
      <c r="O137" s="80"/>
      <c r="P137" s="81"/>
      <c r="Q137" s="0"/>
    </row>
    <row r="138" s="17" customFormat="true" ht="12.15" hidden="false" customHeight="true" outlineLevel="0" collapsed="false">
      <c r="A138" s="0"/>
      <c r="B138" s="0"/>
      <c r="C138" s="24" t="s">
        <v>128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25"/>
      <c r="N138" s="26"/>
      <c r="O138" s="26"/>
      <c r="P138" s="26"/>
      <c r="Q138" s="0"/>
    </row>
    <row r="139" s="17" customFormat="true" ht="24.75" hidden="false" customHeight="true" outlineLevel="0" collapsed="false">
      <c r="B139" s="0"/>
      <c r="C139" s="0"/>
      <c r="D139" s="27" t="s">
        <v>15</v>
      </c>
      <c r="E139" s="28"/>
      <c r="F139" s="29"/>
      <c r="G139" s="27" t="s">
        <v>16</v>
      </c>
      <c r="H139" s="27"/>
      <c r="I139" s="27"/>
      <c r="J139" s="27"/>
      <c r="K139" s="27"/>
      <c r="L139" s="29"/>
      <c r="M139" s="0"/>
      <c r="N139" s="0"/>
      <c r="O139" s="0"/>
      <c r="P139" s="0"/>
    </row>
    <row r="140" s="17" customFormat="true" ht="12.15" hidden="false" customHeight="true" outlineLevel="0" collapsed="false">
      <c r="A140" s="0"/>
      <c r="B140" s="30" t="s">
        <v>17</v>
      </c>
      <c r="C140" s="31" t="s">
        <v>18</v>
      </c>
      <c r="D140" s="32" t="s">
        <v>19</v>
      </c>
      <c r="E140" s="32"/>
      <c r="F140" s="33"/>
      <c r="G140" s="32" t="s">
        <v>20</v>
      </c>
      <c r="H140" s="32" t="s">
        <v>21</v>
      </c>
      <c r="I140" s="32" t="s">
        <v>22</v>
      </c>
      <c r="J140" s="32" t="s">
        <v>23</v>
      </c>
      <c r="K140" s="32" t="s">
        <v>24</v>
      </c>
      <c r="L140" s="33"/>
      <c r="M140" s="32" t="s">
        <v>25</v>
      </c>
      <c r="N140" s="34" t="s">
        <v>26</v>
      </c>
      <c r="O140" s="34" t="s">
        <v>27</v>
      </c>
      <c r="P140" s="35" t="s">
        <v>28</v>
      </c>
      <c r="Q140" s="0"/>
    </row>
    <row r="141" s="17" customFormat="true" ht="6" hidden="false" customHeight="true" outlineLevel="0" collapsed="false">
      <c r="A141" s="0"/>
      <c r="B141" s="87"/>
      <c r="C141" s="88"/>
      <c r="D141" s="38"/>
      <c r="E141" s="38"/>
      <c r="F141" s="38"/>
      <c r="G141" s="38"/>
      <c r="H141" s="38"/>
      <c r="I141" s="38"/>
      <c r="J141" s="38"/>
      <c r="K141" s="38"/>
      <c r="L141" s="38"/>
      <c r="M141" s="40"/>
      <c r="N141" s="40"/>
      <c r="O141" s="40"/>
      <c r="P141" s="41"/>
      <c r="Q141" s="0"/>
    </row>
    <row r="142" s="17" customFormat="true" ht="12.15" hidden="false" customHeight="true" outlineLevel="0" collapsed="false">
      <c r="A142" s="0"/>
      <c r="B142" s="89"/>
      <c r="C142" s="84" t="s">
        <v>129</v>
      </c>
      <c r="D142" s="44" t="n">
        <f aca="false">SUM(G142:L142)</f>
        <v>0</v>
      </c>
      <c r="E142" s="45" t="s">
        <v>31</v>
      </c>
      <c r="F142" s="46"/>
      <c r="G142" s="45"/>
      <c r="H142" s="45"/>
      <c r="I142" s="45"/>
      <c r="J142" s="45"/>
      <c r="K142" s="45"/>
      <c r="L142" s="46"/>
      <c r="M142" s="52"/>
      <c r="N142" s="48" t="n">
        <f aca="false">D142*M142</f>
        <v>0</v>
      </c>
      <c r="O142" s="48"/>
      <c r="P142" s="49" t="n">
        <f aca="false">D142*O142</f>
        <v>0</v>
      </c>
      <c r="Q142" s="0"/>
    </row>
    <row r="143" s="17" customFormat="true" ht="12.15" hidden="false" customHeight="true" outlineLevel="0" collapsed="false">
      <c r="A143" s="0"/>
      <c r="B143" s="89"/>
      <c r="C143" s="84" t="s">
        <v>130</v>
      </c>
      <c r="D143" s="44" t="n">
        <f aca="false">SUM(G143:L143)</f>
        <v>1</v>
      </c>
      <c r="E143" s="45" t="s">
        <v>31</v>
      </c>
      <c r="F143" s="46"/>
      <c r="G143" s="45"/>
      <c r="H143" s="45" t="n">
        <v>1</v>
      </c>
      <c r="I143" s="45"/>
      <c r="J143" s="45"/>
      <c r="K143" s="45"/>
      <c r="L143" s="46"/>
      <c r="M143" s="52"/>
      <c r="N143" s="48" t="n">
        <f aca="false">D143*M143</f>
        <v>0</v>
      </c>
      <c r="O143" s="48"/>
      <c r="P143" s="49" t="n">
        <f aca="false">D143*O143</f>
        <v>0</v>
      </c>
      <c r="Q143" s="0"/>
    </row>
    <row r="144" s="17" customFormat="true" ht="12.15" hidden="false" customHeight="true" outlineLevel="0" collapsed="false">
      <c r="A144" s="0"/>
      <c r="B144" s="89"/>
      <c r="C144" s="90" t="s">
        <v>131</v>
      </c>
      <c r="D144" s="44" t="n">
        <f aca="false">SUM(G144:L144)</f>
        <v>0</v>
      </c>
      <c r="E144" s="45" t="s">
        <v>31</v>
      </c>
      <c r="F144" s="46"/>
      <c r="G144" s="45"/>
      <c r="H144" s="45"/>
      <c r="I144" s="45"/>
      <c r="J144" s="45"/>
      <c r="K144" s="45"/>
      <c r="L144" s="46"/>
      <c r="M144" s="47"/>
      <c r="N144" s="48" t="n">
        <f aca="false">D144*M144</f>
        <v>0</v>
      </c>
      <c r="O144" s="48"/>
      <c r="P144" s="49" t="n">
        <f aca="false">D144*O144</f>
        <v>0</v>
      </c>
      <c r="Q144" s="0"/>
    </row>
    <row r="145" s="17" customFormat="true" ht="12.15" hidden="false" customHeight="true" outlineLevel="0" collapsed="false">
      <c r="A145" s="0"/>
      <c r="B145" s="89"/>
      <c r="C145" s="90" t="s">
        <v>132</v>
      </c>
      <c r="D145" s="44" t="n">
        <f aca="false">SUM(G145:L145)</f>
        <v>0</v>
      </c>
      <c r="E145" s="45" t="s">
        <v>31</v>
      </c>
      <c r="F145" s="46"/>
      <c r="G145" s="45"/>
      <c r="H145" s="45"/>
      <c r="I145" s="45"/>
      <c r="J145" s="45"/>
      <c r="K145" s="45"/>
      <c r="L145" s="46"/>
      <c r="M145" s="47"/>
      <c r="N145" s="48" t="n">
        <f aca="false">D145*M145</f>
        <v>0</v>
      </c>
      <c r="O145" s="48"/>
      <c r="P145" s="49" t="n">
        <f aca="false">D145*O145</f>
        <v>0</v>
      </c>
      <c r="Q145" s="0"/>
    </row>
    <row r="146" s="17" customFormat="true" ht="6" hidden="false" customHeight="true" outlineLevel="0" collapsed="false">
      <c r="B146" s="54"/>
      <c r="C146" s="55"/>
      <c r="D146" s="56"/>
      <c r="E146" s="56"/>
      <c r="F146" s="57"/>
      <c r="G146" s="56"/>
      <c r="H146" s="56"/>
      <c r="I146" s="56"/>
      <c r="J146" s="56"/>
      <c r="K146" s="56"/>
      <c r="L146" s="57"/>
      <c r="M146" s="58"/>
      <c r="N146" s="58"/>
      <c r="O146" s="58"/>
      <c r="P146" s="59"/>
    </row>
    <row r="147" s="17" customFormat="true" ht="12.15" hidden="false" customHeight="true" outlineLevel="0" collapsed="false">
      <c r="A147" s="0"/>
      <c r="B147" s="89"/>
      <c r="C147" s="60" t="s">
        <v>133</v>
      </c>
      <c r="D147" s="44" t="n">
        <f aca="false">SUM(G147:L147)</f>
        <v>45</v>
      </c>
      <c r="E147" s="45" t="s">
        <v>37</v>
      </c>
      <c r="F147" s="46"/>
      <c r="G147" s="45"/>
      <c r="H147" s="45" t="n">
        <v>45</v>
      </c>
      <c r="I147" s="45"/>
      <c r="J147" s="45"/>
      <c r="K147" s="45"/>
      <c r="L147" s="46"/>
      <c r="M147" s="52"/>
      <c r="N147" s="48" t="n">
        <f aca="false">D147*M147</f>
        <v>0</v>
      </c>
      <c r="O147" s="48"/>
      <c r="P147" s="49" t="n">
        <f aca="false">D147*O147</f>
        <v>0</v>
      </c>
      <c r="Q147" s="0"/>
    </row>
    <row r="148" s="17" customFormat="true" ht="12.15" hidden="false" customHeight="true" outlineLevel="0" collapsed="false">
      <c r="A148" s="0"/>
      <c r="B148" s="89"/>
      <c r="C148" s="60" t="s">
        <v>46</v>
      </c>
      <c r="D148" s="44" t="n">
        <f aca="false">SUM(G148:L148)</f>
        <v>0</v>
      </c>
      <c r="E148" s="45" t="s">
        <v>37</v>
      </c>
      <c r="F148" s="46"/>
      <c r="G148" s="45"/>
      <c r="H148" s="45"/>
      <c r="I148" s="45"/>
      <c r="J148" s="45"/>
      <c r="K148" s="45"/>
      <c r="L148" s="46"/>
      <c r="M148" s="52"/>
      <c r="N148" s="48"/>
      <c r="O148" s="48"/>
      <c r="P148" s="49" t="n">
        <f aca="false">D148*O148</f>
        <v>0</v>
      </c>
      <c r="Q148" s="0"/>
    </row>
    <row r="149" s="17" customFormat="true" ht="12.15" hidden="false" customHeight="true" outlineLevel="0" collapsed="false">
      <c r="A149" s="0"/>
      <c r="B149" s="89"/>
      <c r="C149" s="90" t="s">
        <v>134</v>
      </c>
      <c r="D149" s="44" t="n">
        <f aca="false">SUM(G149:L149)</f>
        <v>1</v>
      </c>
      <c r="E149" s="45" t="s">
        <v>31</v>
      </c>
      <c r="F149" s="46"/>
      <c r="G149" s="45"/>
      <c r="H149" s="45" t="n">
        <v>1</v>
      </c>
      <c r="I149" s="45"/>
      <c r="J149" s="45"/>
      <c r="K149" s="45"/>
      <c r="L149" s="46"/>
      <c r="M149" s="52"/>
      <c r="N149" s="48" t="n">
        <f aca="false">D149*M149</f>
        <v>0</v>
      </c>
      <c r="O149" s="48"/>
      <c r="P149" s="49" t="n">
        <f aca="false">D149*O149</f>
        <v>0</v>
      </c>
      <c r="Q149" s="0"/>
    </row>
    <row r="150" s="17" customFormat="true" ht="12.15" hidden="false" customHeight="true" outlineLevel="0" collapsed="false">
      <c r="A150" s="0"/>
      <c r="B150" s="89"/>
      <c r="C150" s="60" t="s">
        <v>116</v>
      </c>
      <c r="D150" s="44" t="n">
        <f aca="false">SUM(G150:L150)</f>
        <v>15</v>
      </c>
      <c r="E150" s="45" t="s">
        <v>37</v>
      </c>
      <c r="F150" s="46"/>
      <c r="G150" s="45"/>
      <c r="H150" s="45" t="n">
        <v>15</v>
      </c>
      <c r="I150" s="45"/>
      <c r="J150" s="45"/>
      <c r="K150" s="45"/>
      <c r="L150" s="46"/>
      <c r="M150" s="52"/>
      <c r="N150" s="48" t="n">
        <f aca="false">D150*M150</f>
        <v>0</v>
      </c>
      <c r="O150" s="48"/>
      <c r="P150" s="49" t="n">
        <f aca="false">D150*O150</f>
        <v>0</v>
      </c>
      <c r="Q150" s="0"/>
    </row>
    <row r="151" s="17" customFormat="true" ht="12.15" hidden="false" customHeight="true" outlineLevel="0" collapsed="false">
      <c r="A151" s="61"/>
      <c r="B151" s="42"/>
      <c r="C151" s="51" t="s">
        <v>33</v>
      </c>
      <c r="D151" s="44" t="n">
        <f aca="false">SUM(G151:L151)</f>
        <v>0</v>
      </c>
      <c r="E151" s="45" t="s">
        <v>31</v>
      </c>
      <c r="F151" s="46"/>
      <c r="G151" s="45"/>
      <c r="H151" s="45"/>
      <c r="I151" s="45"/>
      <c r="J151" s="45"/>
      <c r="K151" s="45"/>
      <c r="L151" s="46"/>
      <c r="M151" s="52"/>
      <c r="N151" s="48" t="n">
        <f aca="false">D151*M151</f>
        <v>0</v>
      </c>
      <c r="O151" s="48"/>
      <c r="P151" s="49" t="n">
        <f aca="false">D151*O151</f>
        <v>0</v>
      </c>
    </row>
    <row r="152" s="17" customFormat="true" ht="12.15" hidden="false" customHeight="true" outlineLevel="0" collapsed="false">
      <c r="A152" s="0"/>
      <c r="B152" s="89"/>
      <c r="C152" s="60" t="s">
        <v>39</v>
      </c>
      <c r="D152" s="44" t="n">
        <f aca="false">SUM(G152:L152)</f>
        <v>10</v>
      </c>
      <c r="E152" s="45" t="s">
        <v>37</v>
      </c>
      <c r="F152" s="46"/>
      <c r="G152" s="45"/>
      <c r="H152" s="45" t="n">
        <v>10</v>
      </c>
      <c r="I152" s="45"/>
      <c r="J152" s="45"/>
      <c r="K152" s="45"/>
      <c r="L152" s="46"/>
      <c r="M152" s="52"/>
      <c r="N152" s="48" t="n">
        <f aca="false">D152*M152</f>
        <v>0</v>
      </c>
      <c r="O152" s="48"/>
      <c r="P152" s="49" t="n">
        <f aca="false">D152*O152</f>
        <v>0</v>
      </c>
      <c r="Q152" s="0"/>
    </row>
    <row r="153" s="17" customFormat="true" ht="12.15" hidden="false" customHeight="true" outlineLevel="0" collapsed="false">
      <c r="A153" s="0"/>
      <c r="B153" s="89"/>
      <c r="C153" s="60" t="s">
        <v>40</v>
      </c>
      <c r="D153" s="44" t="n">
        <f aca="false">SUM(G153:L153)</f>
        <v>10</v>
      </c>
      <c r="E153" s="45" t="s">
        <v>37</v>
      </c>
      <c r="F153" s="46"/>
      <c r="G153" s="45"/>
      <c r="H153" s="45" t="n">
        <v>10</v>
      </c>
      <c r="I153" s="45"/>
      <c r="J153" s="45"/>
      <c r="K153" s="45"/>
      <c r="L153" s="46"/>
      <c r="M153" s="52"/>
      <c r="N153" s="48" t="n">
        <f aca="false">D153*M153</f>
        <v>0</v>
      </c>
      <c r="O153" s="48"/>
      <c r="P153" s="49" t="n">
        <f aca="false">D153*O153</f>
        <v>0</v>
      </c>
      <c r="Q153" s="0"/>
    </row>
    <row r="154" s="17" customFormat="true" ht="12.15" hidden="false" customHeight="true" outlineLevel="0" collapsed="false">
      <c r="A154" s="0"/>
      <c r="B154" s="89"/>
      <c r="C154" s="60" t="s">
        <v>41</v>
      </c>
      <c r="D154" s="44" t="n">
        <f aca="false">SUM(G154:L154)</f>
        <v>1</v>
      </c>
      <c r="E154" s="45" t="s">
        <v>31</v>
      </c>
      <c r="F154" s="46"/>
      <c r="G154" s="45"/>
      <c r="H154" s="45" t="n">
        <v>1</v>
      </c>
      <c r="I154" s="45"/>
      <c r="J154" s="45"/>
      <c r="K154" s="45"/>
      <c r="L154" s="46"/>
      <c r="M154" s="52"/>
      <c r="N154" s="48" t="n">
        <f aca="false">D154*M154</f>
        <v>0</v>
      </c>
      <c r="O154" s="48"/>
      <c r="P154" s="49" t="n">
        <f aca="false">D154*O154</f>
        <v>0</v>
      </c>
      <c r="Q154" s="0"/>
    </row>
    <row r="155" s="17" customFormat="true" ht="12.15" hidden="false" customHeight="true" outlineLevel="0" collapsed="false">
      <c r="A155" s="0"/>
      <c r="B155" s="89"/>
      <c r="C155" s="60" t="s">
        <v>135</v>
      </c>
      <c r="D155" s="44" t="n">
        <v>1</v>
      </c>
      <c r="E155" s="45" t="s">
        <v>93</v>
      </c>
      <c r="F155" s="46"/>
      <c r="G155" s="45"/>
      <c r="H155" s="45" t="n">
        <v>0.3</v>
      </c>
      <c r="I155" s="45"/>
      <c r="J155" s="45"/>
      <c r="K155" s="45"/>
      <c r="L155" s="46"/>
      <c r="M155" s="52"/>
      <c r="N155" s="48" t="n">
        <f aca="false">D155*M155</f>
        <v>0</v>
      </c>
      <c r="O155" s="48"/>
      <c r="P155" s="49" t="n">
        <f aca="false">D155*O155</f>
        <v>0</v>
      </c>
      <c r="Q155" s="0"/>
    </row>
    <row r="156" s="17" customFormat="true" ht="6" hidden="false" customHeight="true" outlineLevel="0" collapsed="false">
      <c r="B156" s="54"/>
      <c r="C156" s="55"/>
      <c r="D156" s="56"/>
      <c r="E156" s="56"/>
      <c r="F156" s="57"/>
      <c r="G156" s="56"/>
      <c r="H156" s="56"/>
      <c r="I156" s="56"/>
      <c r="J156" s="56"/>
      <c r="K156" s="56"/>
      <c r="L156" s="57"/>
      <c r="M156" s="58"/>
      <c r="N156" s="58"/>
      <c r="O156" s="58"/>
      <c r="P156" s="59"/>
    </row>
    <row r="157" s="17" customFormat="true" ht="12.15" hidden="false" customHeight="true" outlineLevel="0" collapsed="false">
      <c r="A157" s="0"/>
      <c r="B157" s="91"/>
      <c r="C157" s="90" t="s">
        <v>127</v>
      </c>
      <c r="D157" s="45" t="n">
        <v>1</v>
      </c>
      <c r="E157" s="45" t="s">
        <v>95</v>
      </c>
      <c r="F157" s="46"/>
      <c r="G157" s="45"/>
      <c r="H157" s="45" t="n">
        <v>0.3</v>
      </c>
      <c r="I157" s="45"/>
      <c r="J157" s="45"/>
      <c r="K157" s="45"/>
      <c r="L157" s="46"/>
      <c r="M157" s="52"/>
      <c r="N157" s="48" t="n">
        <f aca="false">D157*M157</f>
        <v>0</v>
      </c>
      <c r="O157" s="48"/>
      <c r="P157" s="49" t="n">
        <f aca="false">D157*O157</f>
        <v>0</v>
      </c>
      <c r="Q157" s="0"/>
    </row>
    <row r="158" s="17" customFormat="true" ht="12.15" hidden="false" customHeight="true" outlineLevel="0" collapsed="false">
      <c r="A158" s="0"/>
      <c r="B158" s="92"/>
      <c r="C158" s="68" t="s">
        <v>97</v>
      </c>
      <c r="D158" s="44" t="n">
        <f aca="false">SUM(G158:L158)</f>
        <v>1</v>
      </c>
      <c r="E158" s="45" t="s">
        <v>93</v>
      </c>
      <c r="F158" s="46"/>
      <c r="G158" s="45"/>
      <c r="H158" s="45" t="n">
        <f aca="false">H142+H143+H145</f>
        <v>1</v>
      </c>
      <c r="I158" s="45"/>
      <c r="J158" s="45"/>
      <c r="K158" s="45"/>
      <c r="L158" s="46"/>
      <c r="M158" s="52"/>
      <c r="N158" s="48" t="n">
        <f aca="false">D158*M158</f>
        <v>0</v>
      </c>
      <c r="O158" s="48"/>
      <c r="P158" s="49" t="n">
        <f aca="false">D158*O158</f>
        <v>0</v>
      </c>
      <c r="Q158" s="0"/>
    </row>
    <row r="159" s="17" customFormat="true" ht="12.15" hidden="false" customHeight="true" outlineLevel="0" collapsed="false">
      <c r="A159" s="0"/>
      <c r="B159" s="0"/>
      <c r="C159" s="0"/>
      <c r="D159" s="69"/>
      <c r="E159" s="70"/>
      <c r="F159" s="70"/>
      <c r="G159" s="70"/>
      <c r="H159" s="70"/>
      <c r="I159" s="70"/>
      <c r="J159" s="70"/>
      <c r="K159" s="70"/>
      <c r="L159" s="70"/>
      <c r="M159" s="71" t="s">
        <v>98</v>
      </c>
      <c r="N159" s="72" t="n">
        <f aca="false">SUM(N141:N158)</f>
        <v>0</v>
      </c>
      <c r="O159" s="73"/>
      <c r="P159" s="72" t="n">
        <f aca="false">SUM(P141:P158)</f>
        <v>0</v>
      </c>
      <c r="Q159" s="0"/>
    </row>
    <row r="160" s="17" customFormat="true" ht="12.15" hidden="false" customHeight="true" outlineLevel="0" collapsed="false">
      <c r="A160" s="0"/>
      <c r="B160" s="0"/>
      <c r="C160" s="0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5"/>
      <c r="O160" s="75"/>
      <c r="P160" s="75"/>
      <c r="Q160" s="0"/>
    </row>
    <row r="161" s="17" customFormat="true" ht="12.15" hidden="false" customHeight="true" outlineLevel="0" collapsed="false">
      <c r="A161" s="0"/>
      <c r="B161" s="0"/>
      <c r="C161" s="0"/>
      <c r="D161" s="76" t="s">
        <v>99</v>
      </c>
      <c r="E161" s="76"/>
      <c r="F161" s="76"/>
      <c r="G161" s="76"/>
      <c r="H161" s="76"/>
      <c r="I161" s="76"/>
      <c r="J161" s="76"/>
      <c r="K161" s="76"/>
      <c r="L161" s="76"/>
      <c r="M161" s="76"/>
      <c r="N161" s="77"/>
      <c r="O161" s="77"/>
      <c r="P161" s="78" t="n">
        <f aca="false">N159+P159</f>
        <v>0</v>
      </c>
      <c r="Q161" s="0"/>
    </row>
    <row r="162" s="17" customFormat="true" ht="12.15" hidden="false" customHeight="true" outlineLevel="0" collapsed="false">
      <c r="B162" s="18"/>
      <c r="C162" s="19"/>
      <c r="D162" s="20"/>
      <c r="E162" s="20"/>
      <c r="F162" s="20"/>
      <c r="G162" s="20"/>
      <c r="H162" s="20"/>
      <c r="I162" s="20"/>
      <c r="J162" s="20"/>
      <c r="K162" s="20"/>
      <c r="L162" s="20"/>
      <c r="M162" s="21"/>
      <c r="N162" s="22"/>
      <c r="O162" s="22"/>
      <c r="P162" s="22"/>
    </row>
    <row r="163" s="17" customFormat="true" ht="12.15" hidden="false" customHeight="true" outlineLevel="0" collapsed="false">
      <c r="A163" s="0"/>
      <c r="B163" s="0"/>
      <c r="C163" s="24" t="s">
        <v>136</v>
      </c>
      <c r="D163" s="23"/>
      <c r="E163" s="23"/>
      <c r="F163" s="23"/>
      <c r="G163" s="23"/>
      <c r="H163" s="23"/>
      <c r="I163" s="23"/>
      <c r="J163" s="23"/>
      <c r="K163" s="23"/>
      <c r="L163" s="23"/>
      <c r="M163" s="25"/>
      <c r="N163" s="26"/>
      <c r="O163" s="26"/>
      <c r="P163" s="26"/>
      <c r="Q163" s="0"/>
    </row>
    <row r="164" s="17" customFormat="true" ht="24.75" hidden="false" customHeight="true" outlineLevel="0" collapsed="false">
      <c r="B164" s="0"/>
      <c r="C164" s="0"/>
      <c r="D164" s="27" t="s">
        <v>15</v>
      </c>
      <c r="E164" s="28"/>
      <c r="F164" s="29"/>
      <c r="G164" s="27" t="s">
        <v>16</v>
      </c>
      <c r="H164" s="27"/>
      <c r="I164" s="27"/>
      <c r="J164" s="27"/>
      <c r="K164" s="27"/>
      <c r="L164" s="29"/>
      <c r="M164" s="0"/>
      <c r="N164" s="0"/>
      <c r="O164" s="0"/>
      <c r="P164" s="0"/>
    </row>
    <row r="165" s="17" customFormat="true" ht="12.15" hidden="false" customHeight="true" outlineLevel="0" collapsed="false">
      <c r="A165" s="0"/>
      <c r="B165" s="30" t="s">
        <v>17</v>
      </c>
      <c r="C165" s="31" t="s">
        <v>18</v>
      </c>
      <c r="D165" s="32" t="s">
        <v>19</v>
      </c>
      <c r="E165" s="32"/>
      <c r="F165" s="33"/>
      <c r="G165" s="32" t="s">
        <v>20</v>
      </c>
      <c r="H165" s="32" t="s">
        <v>21</v>
      </c>
      <c r="I165" s="32" t="s">
        <v>22</v>
      </c>
      <c r="J165" s="32" t="s">
        <v>23</v>
      </c>
      <c r="K165" s="32" t="s">
        <v>24</v>
      </c>
      <c r="L165" s="33"/>
      <c r="M165" s="32" t="s">
        <v>25</v>
      </c>
      <c r="N165" s="34" t="s">
        <v>26</v>
      </c>
      <c r="O165" s="34" t="s">
        <v>27</v>
      </c>
      <c r="P165" s="35" t="s">
        <v>28</v>
      </c>
      <c r="Q165" s="0"/>
    </row>
    <row r="166" s="17" customFormat="true" ht="6" hidden="false" customHeight="true" outlineLevel="0" collapsed="false">
      <c r="A166" s="0"/>
      <c r="B166" s="87"/>
      <c r="C166" s="88"/>
      <c r="D166" s="38"/>
      <c r="E166" s="38"/>
      <c r="F166" s="38"/>
      <c r="G166" s="38"/>
      <c r="H166" s="38"/>
      <c r="I166" s="38"/>
      <c r="J166" s="38"/>
      <c r="K166" s="38"/>
      <c r="L166" s="38"/>
      <c r="M166" s="40"/>
      <c r="N166" s="40"/>
      <c r="O166" s="40"/>
      <c r="P166" s="41"/>
      <c r="Q166" s="0"/>
    </row>
    <row r="167" s="17" customFormat="true" ht="12.15" hidden="false" customHeight="true" outlineLevel="0" collapsed="false">
      <c r="A167" s="0"/>
      <c r="B167" s="89" t="s">
        <v>137</v>
      </c>
      <c r="C167" s="84" t="s">
        <v>138</v>
      </c>
      <c r="D167" s="44" t="n">
        <f aca="false">SUM(G167:L167)</f>
        <v>0</v>
      </c>
      <c r="E167" s="45" t="s">
        <v>31</v>
      </c>
      <c r="F167" s="46"/>
      <c r="G167" s="45"/>
      <c r="H167" s="45"/>
      <c r="I167" s="45"/>
      <c r="J167" s="45"/>
      <c r="K167" s="45"/>
      <c r="L167" s="46"/>
      <c r="M167" s="64"/>
      <c r="N167" s="48" t="n">
        <f aca="false">D167*M167</f>
        <v>0</v>
      </c>
      <c r="O167" s="48"/>
      <c r="P167" s="49" t="n">
        <f aca="false">D167*O167</f>
        <v>0</v>
      </c>
      <c r="Q167" s="0"/>
    </row>
    <row r="168" s="17" customFormat="true" ht="12.15" hidden="false" customHeight="true" outlineLevel="0" collapsed="false">
      <c r="A168" s="0"/>
      <c r="B168" s="89"/>
      <c r="C168" s="84" t="s">
        <v>139</v>
      </c>
      <c r="D168" s="44" t="n">
        <f aca="false">SUM(G168:L168)</f>
        <v>0</v>
      </c>
      <c r="E168" s="45" t="s">
        <v>31</v>
      </c>
      <c r="F168" s="46"/>
      <c r="G168" s="45"/>
      <c r="H168" s="45"/>
      <c r="I168" s="45"/>
      <c r="J168" s="45"/>
      <c r="K168" s="45"/>
      <c r="L168" s="46"/>
      <c r="M168" s="64"/>
      <c r="N168" s="48" t="n">
        <f aca="false">D168*M168</f>
        <v>0</v>
      </c>
      <c r="O168" s="48"/>
      <c r="P168" s="49" t="n">
        <f aca="false">D168*O168</f>
        <v>0</v>
      </c>
      <c r="Q168" s="0"/>
    </row>
    <row r="169" s="17" customFormat="true" ht="12.15" hidden="false" customHeight="true" outlineLevel="0" collapsed="false">
      <c r="A169" s="0"/>
      <c r="B169" s="89"/>
      <c r="C169" s="84" t="s">
        <v>140</v>
      </c>
      <c r="D169" s="44" t="n">
        <f aca="false">SUM(G169:L169)</f>
        <v>0</v>
      </c>
      <c r="E169" s="45" t="s">
        <v>31</v>
      </c>
      <c r="F169" s="46"/>
      <c r="G169" s="45"/>
      <c r="H169" s="45"/>
      <c r="I169" s="45"/>
      <c r="J169" s="45"/>
      <c r="K169" s="45"/>
      <c r="L169" s="46"/>
      <c r="M169" s="64"/>
      <c r="N169" s="48" t="n">
        <f aca="false">D169*M169</f>
        <v>0</v>
      </c>
      <c r="O169" s="48"/>
      <c r="P169" s="49" t="n">
        <f aca="false">D169*O169</f>
        <v>0</v>
      </c>
      <c r="Q169" s="0"/>
    </row>
    <row r="170" s="17" customFormat="true" ht="12.15" hidden="false" customHeight="true" outlineLevel="0" collapsed="false">
      <c r="A170" s="0"/>
      <c r="B170" s="89"/>
      <c r="C170" s="84" t="s">
        <v>141</v>
      </c>
      <c r="D170" s="44" t="n">
        <f aca="false">SUM(G170:L170)</f>
        <v>0</v>
      </c>
      <c r="E170" s="45" t="s">
        <v>31</v>
      </c>
      <c r="F170" s="46"/>
      <c r="G170" s="45"/>
      <c r="H170" s="45"/>
      <c r="I170" s="45"/>
      <c r="J170" s="45"/>
      <c r="K170" s="45"/>
      <c r="L170" s="46"/>
      <c r="M170" s="64"/>
      <c r="N170" s="48" t="n">
        <f aca="false">D170*M170</f>
        <v>0</v>
      </c>
      <c r="O170" s="48"/>
      <c r="P170" s="49" t="n">
        <f aca="false">D170*O170</f>
        <v>0</v>
      </c>
      <c r="Q170" s="0"/>
    </row>
    <row r="171" s="17" customFormat="true" ht="12.15" hidden="false" customHeight="true" outlineLevel="0" collapsed="false">
      <c r="A171" s="0"/>
      <c r="B171" s="89"/>
      <c r="C171" s="90" t="s">
        <v>142</v>
      </c>
      <c r="D171" s="44" t="n">
        <f aca="false">SUM(G171:L171)</f>
        <v>0</v>
      </c>
      <c r="E171" s="45" t="s">
        <v>31</v>
      </c>
      <c r="F171" s="46"/>
      <c r="G171" s="45"/>
      <c r="H171" s="45"/>
      <c r="I171" s="45"/>
      <c r="J171" s="45"/>
      <c r="K171" s="45"/>
      <c r="L171" s="46"/>
      <c r="M171" s="64"/>
      <c r="N171" s="48" t="n">
        <f aca="false">D171*M171</f>
        <v>0</v>
      </c>
      <c r="O171" s="48"/>
      <c r="P171" s="49" t="n">
        <f aca="false">D171*O171</f>
        <v>0</v>
      </c>
      <c r="Q171" s="0"/>
    </row>
    <row r="172" s="17" customFormat="true" ht="12.15" hidden="false" customHeight="true" outlineLevel="0" collapsed="false">
      <c r="A172" s="0"/>
      <c r="B172" s="89"/>
      <c r="C172" s="90" t="s">
        <v>143</v>
      </c>
      <c r="D172" s="44" t="n">
        <f aca="false">SUM(G172:L172)</f>
        <v>0</v>
      </c>
      <c r="E172" s="45" t="s">
        <v>31</v>
      </c>
      <c r="F172" s="46"/>
      <c r="G172" s="45"/>
      <c r="H172" s="45"/>
      <c r="I172" s="45"/>
      <c r="J172" s="45"/>
      <c r="K172" s="45"/>
      <c r="L172" s="46"/>
      <c r="M172" s="64"/>
      <c r="N172" s="48" t="n">
        <f aca="false">D172*M172</f>
        <v>0</v>
      </c>
      <c r="O172" s="48"/>
      <c r="P172" s="49" t="n">
        <f aca="false">D172*O172</f>
        <v>0</v>
      </c>
      <c r="Q172" s="0"/>
    </row>
    <row r="173" s="17" customFormat="true" ht="12.15" hidden="false" customHeight="true" outlineLevel="0" collapsed="false">
      <c r="A173" s="0"/>
      <c r="B173" s="89"/>
      <c r="C173" s="90" t="s">
        <v>144</v>
      </c>
      <c r="D173" s="44" t="n">
        <f aca="false">SUM(G173:L173)</f>
        <v>0</v>
      </c>
      <c r="E173" s="45" t="s">
        <v>31</v>
      </c>
      <c r="F173" s="46"/>
      <c r="G173" s="45"/>
      <c r="H173" s="45"/>
      <c r="I173" s="45"/>
      <c r="J173" s="45"/>
      <c r="K173" s="45"/>
      <c r="L173" s="46"/>
      <c r="M173" s="64"/>
      <c r="N173" s="48" t="n">
        <f aca="false">D173*M173</f>
        <v>0</v>
      </c>
      <c r="O173" s="48"/>
      <c r="P173" s="49" t="n">
        <f aca="false">D173*O173</f>
        <v>0</v>
      </c>
      <c r="Q173" s="0"/>
    </row>
    <row r="174" s="17" customFormat="true" ht="12.15" hidden="false" customHeight="true" outlineLevel="0" collapsed="false">
      <c r="A174" s="61"/>
      <c r="B174" s="42"/>
      <c r="C174" s="51" t="s">
        <v>145</v>
      </c>
      <c r="D174" s="44" t="n">
        <f aca="false">SUM(G174:L174)</f>
        <v>0</v>
      </c>
      <c r="E174" s="45" t="s">
        <v>31</v>
      </c>
      <c r="F174" s="46"/>
      <c r="G174" s="45"/>
      <c r="H174" s="45"/>
      <c r="I174" s="45"/>
      <c r="J174" s="45"/>
      <c r="K174" s="45"/>
      <c r="L174" s="46"/>
      <c r="M174" s="64"/>
      <c r="N174" s="48" t="n">
        <f aca="false">D174*M174</f>
        <v>0</v>
      </c>
      <c r="O174" s="48"/>
      <c r="P174" s="49" t="n">
        <f aca="false">D174*O174</f>
        <v>0</v>
      </c>
    </row>
    <row r="175" s="17" customFormat="true" ht="11.4" hidden="false" customHeight="false" outlineLevel="0" collapsed="false">
      <c r="A175" s="61"/>
      <c r="B175" s="42"/>
      <c r="C175" s="63" t="s">
        <v>88</v>
      </c>
      <c r="D175" s="44" t="n">
        <f aca="false">SUM(G175:L175)</f>
        <v>0</v>
      </c>
      <c r="E175" s="45" t="s">
        <v>31</v>
      </c>
      <c r="F175" s="46"/>
      <c r="G175" s="45"/>
      <c r="H175" s="45"/>
      <c r="I175" s="45"/>
      <c r="J175" s="45"/>
      <c r="K175" s="45"/>
      <c r="L175" s="46"/>
      <c r="M175" s="64"/>
      <c r="N175" s="48" t="n">
        <f aca="false">D175*M175</f>
        <v>0</v>
      </c>
      <c r="O175" s="48"/>
      <c r="P175" s="49" t="n">
        <f aca="false">D175*O175</f>
        <v>0</v>
      </c>
    </row>
    <row r="176" s="17" customFormat="true" ht="11.4" hidden="false" customHeight="false" outlineLevel="0" collapsed="false">
      <c r="A176" s="61"/>
      <c r="B176" s="42"/>
      <c r="C176" s="1" t="s">
        <v>89</v>
      </c>
      <c r="D176" s="44" t="n">
        <f aca="false">SUM(G176:L176)</f>
        <v>0</v>
      </c>
      <c r="E176" s="45" t="s">
        <v>31</v>
      </c>
      <c r="F176" s="46"/>
      <c r="G176" s="45"/>
      <c r="H176" s="45"/>
      <c r="I176" s="45"/>
      <c r="J176" s="45"/>
      <c r="K176" s="45"/>
      <c r="L176" s="46"/>
      <c r="M176" s="64"/>
      <c r="N176" s="48" t="n">
        <f aca="false">D176*M176</f>
        <v>0</v>
      </c>
      <c r="O176" s="48"/>
      <c r="P176" s="49" t="n">
        <f aca="false">D176*O176</f>
        <v>0</v>
      </c>
    </row>
    <row r="177" s="17" customFormat="true" ht="6" hidden="false" customHeight="true" outlineLevel="0" collapsed="false">
      <c r="B177" s="54"/>
      <c r="C177" s="55"/>
      <c r="D177" s="56"/>
      <c r="E177" s="56"/>
      <c r="F177" s="57"/>
      <c r="G177" s="56"/>
      <c r="H177" s="56"/>
      <c r="I177" s="56"/>
      <c r="J177" s="56"/>
      <c r="K177" s="56"/>
      <c r="L177" s="57"/>
      <c r="M177" s="58"/>
      <c r="N177" s="58"/>
      <c r="O177" s="58"/>
      <c r="P177" s="59"/>
    </row>
    <row r="178" s="17" customFormat="true" ht="12.15" hidden="false" customHeight="true" outlineLevel="0" collapsed="false">
      <c r="A178" s="0"/>
      <c r="B178" s="89"/>
      <c r="C178" s="60" t="s">
        <v>146</v>
      </c>
      <c r="D178" s="44" t="n">
        <f aca="false">SUM(G178:L178)</f>
        <v>0</v>
      </c>
      <c r="E178" s="45" t="s">
        <v>37</v>
      </c>
      <c r="F178" s="46"/>
      <c r="G178" s="45"/>
      <c r="H178" s="45"/>
      <c r="I178" s="45"/>
      <c r="J178" s="45"/>
      <c r="K178" s="45"/>
      <c r="L178" s="46"/>
      <c r="M178" s="52"/>
      <c r="N178" s="48" t="n">
        <f aca="false">D178*M178</f>
        <v>0</v>
      </c>
      <c r="O178" s="48"/>
      <c r="P178" s="49" t="n">
        <f aca="false">D178*O178</f>
        <v>0</v>
      </c>
      <c r="Q178" s="0"/>
    </row>
    <row r="179" s="17" customFormat="true" ht="12.15" hidden="false" customHeight="true" outlineLevel="0" collapsed="false">
      <c r="A179" s="0"/>
      <c r="B179" s="89"/>
      <c r="C179" s="60" t="s">
        <v>147</v>
      </c>
      <c r="D179" s="44" t="n">
        <f aca="false">SUM(G179:L179)</f>
        <v>0</v>
      </c>
      <c r="E179" s="45" t="s">
        <v>37</v>
      </c>
      <c r="F179" s="46"/>
      <c r="G179" s="45"/>
      <c r="H179" s="45"/>
      <c r="I179" s="45"/>
      <c r="J179" s="45"/>
      <c r="K179" s="45"/>
      <c r="L179" s="46"/>
      <c r="M179" s="52"/>
      <c r="N179" s="48" t="n">
        <f aca="false">D179*M179</f>
        <v>0</v>
      </c>
      <c r="O179" s="48"/>
      <c r="P179" s="49" t="n">
        <f aca="false">D179*O179</f>
        <v>0</v>
      </c>
      <c r="Q179" s="0"/>
    </row>
    <row r="180" s="17" customFormat="true" ht="12.15" hidden="false" customHeight="true" outlineLevel="0" collapsed="false">
      <c r="A180" s="61"/>
      <c r="B180" s="42"/>
      <c r="C180" s="17" t="s">
        <v>86</v>
      </c>
      <c r="D180" s="44" t="n">
        <f aca="false">SUM(G180:L180)</f>
        <v>0</v>
      </c>
      <c r="E180" s="45" t="s">
        <v>37</v>
      </c>
      <c r="F180" s="46"/>
      <c r="G180" s="45"/>
      <c r="H180" s="45"/>
      <c r="I180" s="45"/>
      <c r="J180" s="45"/>
      <c r="K180" s="45"/>
      <c r="L180" s="46"/>
      <c r="M180" s="62"/>
      <c r="N180" s="48" t="n">
        <f aca="false">D180*M180</f>
        <v>0</v>
      </c>
      <c r="O180" s="48"/>
      <c r="P180" s="49" t="n">
        <f aca="false">D180*O180</f>
        <v>0</v>
      </c>
    </row>
    <row r="181" s="17" customFormat="true" ht="12.15" hidden="false" customHeight="true" outlineLevel="0" collapsed="false">
      <c r="A181" s="0"/>
      <c r="B181" s="89"/>
      <c r="C181" s="60" t="s">
        <v>46</v>
      </c>
      <c r="D181" s="44" t="n">
        <f aca="false">SUM(G181:L181)</f>
        <v>0</v>
      </c>
      <c r="E181" s="45" t="s">
        <v>37</v>
      </c>
      <c r="F181" s="46"/>
      <c r="G181" s="45"/>
      <c r="H181" s="45"/>
      <c r="I181" s="45"/>
      <c r="J181" s="45"/>
      <c r="K181" s="45"/>
      <c r="L181" s="46"/>
      <c r="M181" s="52"/>
      <c r="N181" s="48" t="n">
        <f aca="false">D181*M181</f>
        <v>0</v>
      </c>
      <c r="O181" s="48"/>
      <c r="P181" s="49" t="n">
        <f aca="false">D181*O181</f>
        <v>0</v>
      </c>
      <c r="Q181" s="0"/>
    </row>
    <row r="182" s="17" customFormat="true" ht="12.15" hidden="false" customHeight="true" outlineLevel="0" collapsed="false">
      <c r="A182" s="0"/>
      <c r="B182" s="89"/>
      <c r="C182" s="60" t="s">
        <v>116</v>
      </c>
      <c r="D182" s="44" t="n">
        <f aca="false">SUM(G182:L182)</f>
        <v>0</v>
      </c>
      <c r="E182" s="45" t="s">
        <v>37</v>
      </c>
      <c r="F182" s="46"/>
      <c r="G182" s="45"/>
      <c r="H182" s="45"/>
      <c r="I182" s="45"/>
      <c r="J182" s="45"/>
      <c r="K182" s="45"/>
      <c r="L182" s="46"/>
      <c r="M182" s="52"/>
      <c r="N182" s="48" t="n">
        <f aca="false">D182*M182</f>
        <v>0</v>
      </c>
      <c r="O182" s="48"/>
      <c r="P182" s="49" t="n">
        <f aca="false">D182*O182</f>
        <v>0</v>
      </c>
      <c r="Q182" s="0"/>
    </row>
    <row r="183" s="17" customFormat="true" ht="12.15" hidden="false" customHeight="true" outlineLevel="0" collapsed="false">
      <c r="A183" s="61"/>
      <c r="B183" s="42"/>
      <c r="C183" s="51" t="s">
        <v>33</v>
      </c>
      <c r="D183" s="44" t="n">
        <f aca="false">SUM(G183:L183)</f>
        <v>0</v>
      </c>
      <c r="E183" s="45" t="s">
        <v>31</v>
      </c>
      <c r="F183" s="46"/>
      <c r="G183" s="45"/>
      <c r="H183" s="45"/>
      <c r="I183" s="45"/>
      <c r="J183" s="45"/>
      <c r="K183" s="45"/>
      <c r="L183" s="46"/>
      <c r="M183" s="52"/>
      <c r="N183" s="48" t="n">
        <f aca="false">D183*M183</f>
        <v>0</v>
      </c>
      <c r="O183" s="48"/>
      <c r="P183" s="49" t="n">
        <f aca="false">D183*O183</f>
        <v>0</v>
      </c>
    </row>
    <row r="184" s="17" customFormat="true" ht="12.15" hidden="false" customHeight="true" outlineLevel="0" collapsed="false">
      <c r="A184" s="0"/>
      <c r="B184" s="89"/>
      <c r="C184" s="60" t="s">
        <v>39</v>
      </c>
      <c r="D184" s="44" t="n">
        <f aca="false">SUM(G184:L184)</f>
        <v>0</v>
      </c>
      <c r="E184" s="45" t="s">
        <v>37</v>
      </c>
      <c r="F184" s="46"/>
      <c r="G184" s="45"/>
      <c r="H184" s="45"/>
      <c r="I184" s="45"/>
      <c r="J184" s="45"/>
      <c r="K184" s="45"/>
      <c r="L184" s="46"/>
      <c r="M184" s="52"/>
      <c r="N184" s="48" t="n">
        <f aca="false">D184*M184</f>
        <v>0</v>
      </c>
      <c r="O184" s="48"/>
      <c r="P184" s="49" t="n">
        <f aca="false">D184*O184</f>
        <v>0</v>
      </c>
      <c r="Q184" s="0"/>
    </row>
    <row r="185" s="17" customFormat="true" ht="12.15" hidden="false" customHeight="true" outlineLevel="0" collapsed="false">
      <c r="A185" s="0"/>
      <c r="B185" s="89"/>
      <c r="C185" s="60" t="s">
        <v>40</v>
      </c>
      <c r="D185" s="44" t="n">
        <f aca="false">SUM(G185:L185)</f>
        <v>0</v>
      </c>
      <c r="E185" s="45" t="s">
        <v>37</v>
      </c>
      <c r="F185" s="46"/>
      <c r="G185" s="45"/>
      <c r="H185" s="45"/>
      <c r="I185" s="45"/>
      <c r="J185" s="45"/>
      <c r="K185" s="45"/>
      <c r="L185" s="46"/>
      <c r="M185" s="52"/>
      <c r="N185" s="48" t="n">
        <f aca="false">D185*M185</f>
        <v>0</v>
      </c>
      <c r="O185" s="48"/>
      <c r="P185" s="49" t="n">
        <f aca="false">D185*O185</f>
        <v>0</v>
      </c>
      <c r="Q185" s="0"/>
    </row>
    <row r="186" s="17" customFormat="true" ht="12.15" hidden="false" customHeight="true" outlineLevel="0" collapsed="false">
      <c r="A186" s="0"/>
      <c r="B186" s="89"/>
      <c r="C186" s="60" t="s">
        <v>41</v>
      </c>
      <c r="D186" s="44" t="n">
        <f aca="false">SUM(G186:L186)</f>
        <v>0</v>
      </c>
      <c r="E186" s="45" t="s">
        <v>31</v>
      </c>
      <c r="F186" s="46"/>
      <c r="G186" s="45"/>
      <c r="H186" s="45"/>
      <c r="I186" s="45"/>
      <c r="J186" s="45"/>
      <c r="K186" s="45"/>
      <c r="L186" s="46"/>
      <c r="M186" s="52"/>
      <c r="N186" s="48" t="n">
        <f aca="false">D186*M186</f>
        <v>0</v>
      </c>
      <c r="O186" s="48"/>
      <c r="P186" s="49" t="n">
        <f aca="false">D186*O186</f>
        <v>0</v>
      </c>
      <c r="Q186" s="0"/>
    </row>
    <row r="187" s="17" customFormat="true" ht="12.15" hidden="false" customHeight="true" outlineLevel="0" collapsed="false">
      <c r="A187" s="0"/>
      <c r="B187" s="89"/>
      <c r="C187" s="60" t="s">
        <v>135</v>
      </c>
      <c r="D187" s="44" t="n">
        <v>1</v>
      </c>
      <c r="E187" s="45" t="s">
        <v>93</v>
      </c>
      <c r="F187" s="46"/>
      <c r="G187" s="45"/>
      <c r="H187" s="45"/>
      <c r="I187" s="45"/>
      <c r="J187" s="45"/>
      <c r="K187" s="45"/>
      <c r="L187" s="46"/>
      <c r="M187" s="52"/>
      <c r="N187" s="48" t="n">
        <f aca="false">D187*M187</f>
        <v>0</v>
      </c>
      <c r="O187" s="48"/>
      <c r="P187" s="49" t="n">
        <f aca="false">D187*O187</f>
        <v>0</v>
      </c>
      <c r="Q187" s="0"/>
    </row>
    <row r="188" s="17" customFormat="true" ht="6" hidden="false" customHeight="true" outlineLevel="0" collapsed="false">
      <c r="B188" s="54"/>
      <c r="C188" s="55"/>
      <c r="D188" s="56"/>
      <c r="E188" s="56"/>
      <c r="F188" s="57"/>
      <c r="G188" s="56"/>
      <c r="H188" s="56"/>
      <c r="I188" s="56"/>
      <c r="J188" s="56"/>
      <c r="K188" s="56"/>
      <c r="L188" s="57"/>
      <c r="M188" s="58"/>
      <c r="N188" s="58"/>
      <c r="O188" s="58"/>
      <c r="P188" s="59"/>
    </row>
    <row r="189" s="17" customFormat="true" ht="12.15" hidden="false" customHeight="true" outlineLevel="0" collapsed="false">
      <c r="A189" s="0"/>
      <c r="B189" s="91"/>
      <c r="C189" s="90" t="s">
        <v>148</v>
      </c>
      <c r="D189" s="45" t="n">
        <v>5</v>
      </c>
      <c r="E189" s="45" t="s">
        <v>95</v>
      </c>
      <c r="F189" s="46"/>
      <c r="G189" s="45"/>
      <c r="H189" s="45"/>
      <c r="I189" s="45"/>
      <c r="J189" s="45"/>
      <c r="K189" s="45"/>
      <c r="L189" s="46"/>
      <c r="M189" s="52"/>
      <c r="N189" s="48" t="n">
        <f aca="false">D189*M189</f>
        <v>0</v>
      </c>
      <c r="O189" s="48"/>
      <c r="P189" s="49" t="n">
        <f aca="false">D189*O189</f>
        <v>0</v>
      </c>
      <c r="Q189" s="0"/>
    </row>
    <row r="190" s="17" customFormat="true" ht="12.15" hidden="false" customHeight="true" outlineLevel="0" collapsed="false">
      <c r="A190" s="0"/>
      <c r="B190" s="92"/>
      <c r="C190" s="68" t="s">
        <v>97</v>
      </c>
      <c r="D190" s="44" t="n">
        <f aca="false">SUM(G190:L190)</f>
        <v>0</v>
      </c>
      <c r="E190" s="45" t="s">
        <v>93</v>
      </c>
      <c r="F190" s="46"/>
      <c r="G190" s="45"/>
      <c r="H190" s="45"/>
      <c r="I190" s="45"/>
      <c r="J190" s="45"/>
      <c r="K190" s="45"/>
      <c r="L190" s="46"/>
      <c r="M190" s="52"/>
      <c r="N190" s="48" t="n">
        <f aca="false">D190*M190</f>
        <v>0</v>
      </c>
      <c r="O190" s="48"/>
      <c r="P190" s="49" t="n">
        <f aca="false">D190*O190</f>
        <v>0</v>
      </c>
      <c r="Q190" s="0"/>
    </row>
    <row r="191" s="17" customFormat="true" ht="12.15" hidden="false" customHeight="true" outlineLevel="0" collapsed="false">
      <c r="A191" s="0"/>
      <c r="B191" s="0"/>
      <c r="C191" s="0"/>
      <c r="D191" s="69"/>
      <c r="E191" s="70"/>
      <c r="F191" s="70"/>
      <c r="G191" s="70"/>
      <c r="H191" s="70"/>
      <c r="I191" s="70"/>
      <c r="J191" s="70"/>
      <c r="K191" s="70"/>
      <c r="L191" s="70"/>
      <c r="M191" s="71" t="s">
        <v>98</v>
      </c>
      <c r="N191" s="72" t="n">
        <f aca="false">SUM(N166:N190)</f>
        <v>0</v>
      </c>
      <c r="O191" s="73"/>
      <c r="P191" s="72" t="n">
        <f aca="false">SUM(P166:P190)</f>
        <v>0</v>
      </c>
      <c r="Q191" s="0"/>
    </row>
    <row r="192" s="17" customFormat="true" ht="12.15" hidden="false" customHeight="true" outlineLevel="0" collapsed="false">
      <c r="A192" s="0"/>
      <c r="B192" s="0"/>
      <c r="C192" s="0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5"/>
      <c r="O192" s="75"/>
      <c r="P192" s="75"/>
      <c r="Q192" s="0"/>
    </row>
    <row r="193" s="17" customFormat="true" ht="12.15" hidden="false" customHeight="true" outlineLevel="0" collapsed="false">
      <c r="A193" s="0"/>
      <c r="B193" s="0"/>
      <c r="C193" s="0"/>
      <c r="D193" s="76" t="s">
        <v>99</v>
      </c>
      <c r="E193" s="76"/>
      <c r="F193" s="76"/>
      <c r="G193" s="76"/>
      <c r="H193" s="76"/>
      <c r="I193" s="76"/>
      <c r="J193" s="76"/>
      <c r="K193" s="76"/>
      <c r="L193" s="76"/>
      <c r="M193" s="76"/>
      <c r="N193" s="77"/>
      <c r="O193" s="77"/>
      <c r="P193" s="78" t="n">
        <f aca="false">N191+P191</f>
        <v>0</v>
      </c>
      <c r="Q193" s="0"/>
    </row>
    <row r="194" s="17" customFormat="true" ht="12.15" hidden="false" customHeight="true" outlineLevel="0" collapsed="false">
      <c r="B194" s="18"/>
      <c r="C194" s="19"/>
      <c r="D194" s="20"/>
      <c r="E194" s="20"/>
      <c r="F194" s="20"/>
      <c r="G194" s="20"/>
      <c r="H194" s="20"/>
      <c r="I194" s="20"/>
      <c r="J194" s="20"/>
      <c r="K194" s="20"/>
      <c r="L194" s="20"/>
      <c r="M194" s="21"/>
      <c r="N194" s="22"/>
      <c r="O194" s="22"/>
      <c r="P194" s="22"/>
    </row>
    <row r="195" s="17" customFormat="true" ht="12.15" hidden="false" customHeight="true" outlineLevel="0" collapsed="false">
      <c r="A195" s="0"/>
      <c r="B195" s="0"/>
      <c r="C195" s="24" t="s">
        <v>149</v>
      </c>
      <c r="D195" s="23"/>
      <c r="E195" s="23"/>
      <c r="F195" s="23"/>
      <c r="G195" s="23"/>
      <c r="H195" s="23"/>
      <c r="I195" s="23"/>
      <c r="J195" s="23"/>
      <c r="K195" s="23"/>
      <c r="L195" s="23"/>
      <c r="M195" s="25"/>
      <c r="N195" s="26"/>
      <c r="O195" s="26"/>
      <c r="P195" s="26"/>
      <c r="Q195" s="0"/>
    </row>
    <row r="196" s="17" customFormat="true" ht="24.75" hidden="false" customHeight="true" outlineLevel="0" collapsed="false">
      <c r="B196" s="0"/>
      <c r="C196" s="0"/>
      <c r="D196" s="27" t="s">
        <v>15</v>
      </c>
      <c r="E196" s="28"/>
      <c r="F196" s="29"/>
      <c r="G196" s="27" t="s">
        <v>16</v>
      </c>
      <c r="H196" s="27"/>
      <c r="I196" s="27"/>
      <c r="J196" s="27"/>
      <c r="K196" s="27"/>
      <c r="L196" s="29"/>
      <c r="M196" s="0"/>
      <c r="N196" s="0"/>
      <c r="O196" s="0"/>
      <c r="P196" s="0"/>
    </row>
    <row r="197" s="17" customFormat="true" ht="12.15" hidden="false" customHeight="true" outlineLevel="0" collapsed="false">
      <c r="A197" s="0"/>
      <c r="B197" s="30" t="s">
        <v>17</v>
      </c>
      <c r="C197" s="31" t="s">
        <v>18</v>
      </c>
      <c r="D197" s="32" t="s">
        <v>19</v>
      </c>
      <c r="E197" s="32"/>
      <c r="F197" s="33"/>
      <c r="G197" s="32" t="s">
        <v>20</v>
      </c>
      <c r="H197" s="32" t="s">
        <v>21</v>
      </c>
      <c r="I197" s="32" t="s">
        <v>22</v>
      </c>
      <c r="J197" s="32" t="s">
        <v>23</v>
      </c>
      <c r="K197" s="32" t="s">
        <v>24</v>
      </c>
      <c r="L197" s="33"/>
      <c r="M197" s="32" t="s">
        <v>25</v>
      </c>
      <c r="N197" s="34" t="s">
        <v>26</v>
      </c>
      <c r="O197" s="34" t="s">
        <v>27</v>
      </c>
      <c r="P197" s="35" t="s">
        <v>28</v>
      </c>
      <c r="Q197" s="0"/>
    </row>
    <row r="198" s="17" customFormat="true" ht="6" hidden="false" customHeight="true" outlineLevel="0" collapsed="false">
      <c r="A198" s="0"/>
      <c r="B198" s="87"/>
      <c r="C198" s="88"/>
      <c r="D198" s="38"/>
      <c r="E198" s="38"/>
      <c r="F198" s="38"/>
      <c r="G198" s="38"/>
      <c r="H198" s="38"/>
      <c r="I198" s="38"/>
      <c r="J198" s="38"/>
      <c r="K198" s="38"/>
      <c r="L198" s="38"/>
      <c r="M198" s="40"/>
      <c r="N198" s="40"/>
      <c r="O198" s="40"/>
      <c r="P198" s="41"/>
      <c r="Q198" s="0"/>
    </row>
    <row r="199" s="17" customFormat="true" ht="12.15" hidden="false" customHeight="true" outlineLevel="0" collapsed="false">
      <c r="A199" s="0"/>
      <c r="B199" s="89"/>
      <c r="C199" s="84" t="s">
        <v>150</v>
      </c>
      <c r="D199" s="44" t="n">
        <f aca="false">SUM(G199:L199)</f>
        <v>0</v>
      </c>
      <c r="E199" s="45" t="s">
        <v>31</v>
      </c>
      <c r="F199" s="46"/>
      <c r="G199" s="45"/>
      <c r="H199" s="45"/>
      <c r="I199" s="45"/>
      <c r="J199" s="45"/>
      <c r="K199" s="45"/>
      <c r="L199" s="46"/>
      <c r="M199" s="52"/>
      <c r="N199" s="48" t="n">
        <f aca="false">D199*M199</f>
        <v>0</v>
      </c>
      <c r="O199" s="48"/>
      <c r="P199" s="49" t="n">
        <f aca="false">D199*O199</f>
        <v>0</v>
      </c>
      <c r="Q199" s="0"/>
    </row>
    <row r="200" s="17" customFormat="true" ht="12.15" hidden="false" customHeight="true" outlineLevel="0" collapsed="false">
      <c r="A200" s="0"/>
      <c r="B200" s="89"/>
      <c r="C200" s="84" t="s">
        <v>151</v>
      </c>
      <c r="D200" s="44" t="n">
        <f aca="false">SUM(G200:L200)</f>
        <v>0</v>
      </c>
      <c r="E200" s="45" t="s">
        <v>31</v>
      </c>
      <c r="F200" s="46"/>
      <c r="G200" s="45"/>
      <c r="H200" s="45"/>
      <c r="I200" s="45"/>
      <c r="J200" s="45"/>
      <c r="K200" s="45"/>
      <c r="L200" s="46"/>
      <c r="M200" s="52"/>
      <c r="N200" s="48" t="n">
        <f aca="false">D200*M200</f>
        <v>0</v>
      </c>
      <c r="O200" s="48"/>
      <c r="P200" s="49" t="n">
        <f aca="false">D200*O200</f>
        <v>0</v>
      </c>
      <c r="Q200" s="0"/>
    </row>
    <row r="201" s="17" customFormat="true" ht="12.15" hidden="false" customHeight="true" outlineLevel="0" collapsed="false">
      <c r="A201" s="0"/>
      <c r="B201" s="89"/>
      <c r="C201" s="84" t="s">
        <v>152</v>
      </c>
      <c r="D201" s="44" t="n">
        <f aca="false">SUM(G201:L201)</f>
        <v>1</v>
      </c>
      <c r="E201" s="45" t="s">
        <v>31</v>
      </c>
      <c r="F201" s="46"/>
      <c r="G201" s="45"/>
      <c r="H201" s="45" t="n">
        <v>1</v>
      </c>
      <c r="I201" s="45"/>
      <c r="J201" s="45"/>
      <c r="K201" s="45"/>
      <c r="L201" s="46"/>
      <c r="M201" s="52"/>
      <c r="N201" s="48" t="n">
        <f aca="false">D201*M201</f>
        <v>0</v>
      </c>
      <c r="O201" s="48"/>
      <c r="P201" s="49" t="n">
        <f aca="false">D201*O201</f>
        <v>0</v>
      </c>
      <c r="Q201" s="0"/>
    </row>
    <row r="202" s="17" customFormat="true" ht="6" hidden="false" customHeight="true" outlineLevel="0" collapsed="false">
      <c r="B202" s="54"/>
      <c r="C202" s="55"/>
      <c r="D202" s="56"/>
      <c r="E202" s="56"/>
      <c r="F202" s="57"/>
      <c r="G202" s="56"/>
      <c r="H202" s="56"/>
      <c r="I202" s="56"/>
      <c r="J202" s="56"/>
      <c r="K202" s="56"/>
      <c r="L202" s="57"/>
      <c r="M202" s="58"/>
      <c r="N202" s="58"/>
      <c r="O202" s="58"/>
      <c r="P202" s="59"/>
    </row>
    <row r="203" s="17" customFormat="true" ht="12.15" hidden="false" customHeight="true" outlineLevel="0" collapsed="false">
      <c r="A203" s="0"/>
      <c r="B203" s="89"/>
      <c r="C203" s="60" t="s">
        <v>153</v>
      </c>
      <c r="D203" s="44" t="n">
        <f aca="false">SUM(G203:L203)</f>
        <v>30</v>
      </c>
      <c r="E203" s="45" t="s">
        <v>37</v>
      </c>
      <c r="F203" s="46"/>
      <c r="G203" s="45"/>
      <c r="H203" s="45" t="n">
        <v>30</v>
      </c>
      <c r="I203" s="45"/>
      <c r="J203" s="45"/>
      <c r="K203" s="45"/>
      <c r="L203" s="46"/>
      <c r="M203" s="52"/>
      <c r="N203" s="48" t="n">
        <f aca="false">D203*M203</f>
        <v>0</v>
      </c>
      <c r="O203" s="48"/>
      <c r="P203" s="49" t="n">
        <f aca="false">D203*O203</f>
        <v>0</v>
      </c>
      <c r="Q203" s="0"/>
    </row>
    <row r="204" s="17" customFormat="true" ht="12.15" hidden="false" customHeight="true" outlineLevel="0" collapsed="false">
      <c r="A204" s="0"/>
      <c r="B204" s="89"/>
      <c r="C204" s="60" t="s">
        <v>85</v>
      </c>
      <c r="D204" s="44" t="n">
        <f aca="false">SUM(G204:L204)</f>
        <v>30</v>
      </c>
      <c r="E204" s="45" t="s">
        <v>37</v>
      </c>
      <c r="F204" s="46"/>
      <c r="G204" s="45"/>
      <c r="H204" s="45" t="n">
        <v>30</v>
      </c>
      <c r="I204" s="45"/>
      <c r="J204" s="45"/>
      <c r="K204" s="45"/>
      <c r="L204" s="46"/>
      <c r="M204" s="52"/>
      <c r="N204" s="48" t="n">
        <f aca="false">D204*M204</f>
        <v>0</v>
      </c>
      <c r="O204" s="48"/>
      <c r="P204" s="49" t="n">
        <f aca="false">D204*O204</f>
        <v>0</v>
      </c>
      <c r="Q204" s="0"/>
    </row>
    <row r="205" s="17" customFormat="true" ht="12.15" hidden="false" customHeight="true" outlineLevel="0" collapsed="false">
      <c r="A205" s="0"/>
      <c r="B205" s="89"/>
      <c r="C205" s="60" t="s">
        <v>46</v>
      </c>
      <c r="D205" s="44" t="n">
        <f aca="false">SUM(G205:L205)</f>
        <v>0</v>
      </c>
      <c r="E205" s="45" t="s">
        <v>37</v>
      </c>
      <c r="F205" s="46"/>
      <c r="G205" s="45"/>
      <c r="H205" s="45"/>
      <c r="I205" s="45"/>
      <c r="J205" s="45"/>
      <c r="K205" s="45"/>
      <c r="L205" s="46"/>
      <c r="M205" s="52"/>
      <c r="N205" s="48"/>
      <c r="O205" s="48"/>
      <c r="P205" s="49" t="n">
        <f aca="false">D205*O205</f>
        <v>0</v>
      </c>
      <c r="Q205" s="0"/>
    </row>
    <row r="206" s="17" customFormat="true" ht="12.15" hidden="false" customHeight="true" outlineLevel="0" collapsed="false">
      <c r="A206" s="0"/>
      <c r="B206" s="89"/>
      <c r="C206" s="60" t="s">
        <v>116</v>
      </c>
      <c r="D206" s="44" t="n">
        <f aca="false">SUM(G206:L206)</f>
        <v>5</v>
      </c>
      <c r="E206" s="45" t="s">
        <v>37</v>
      </c>
      <c r="F206" s="46"/>
      <c r="G206" s="45"/>
      <c r="H206" s="45" t="n">
        <v>5</v>
      </c>
      <c r="I206" s="45"/>
      <c r="J206" s="45"/>
      <c r="K206" s="45"/>
      <c r="L206" s="46"/>
      <c r="M206" s="52"/>
      <c r="N206" s="48" t="n">
        <f aca="false">D206*M206</f>
        <v>0</v>
      </c>
      <c r="O206" s="48"/>
      <c r="P206" s="49" t="n">
        <f aca="false">D206*O206</f>
        <v>0</v>
      </c>
      <c r="Q206" s="0"/>
    </row>
    <row r="207" s="17" customFormat="true" ht="12.15" hidden="false" customHeight="true" outlineLevel="0" collapsed="false">
      <c r="A207" s="61"/>
      <c r="B207" s="42"/>
      <c r="C207" s="51" t="s">
        <v>33</v>
      </c>
      <c r="D207" s="44" t="n">
        <f aca="false">SUM(G207:L207)</f>
        <v>2</v>
      </c>
      <c r="E207" s="45" t="s">
        <v>31</v>
      </c>
      <c r="F207" s="46"/>
      <c r="G207" s="45"/>
      <c r="H207" s="45" t="n">
        <v>2</v>
      </c>
      <c r="I207" s="45"/>
      <c r="J207" s="45"/>
      <c r="K207" s="45"/>
      <c r="L207" s="46"/>
      <c r="M207" s="52"/>
      <c r="N207" s="48" t="n">
        <f aca="false">D207*M207</f>
        <v>0</v>
      </c>
      <c r="O207" s="48"/>
      <c r="P207" s="49" t="n">
        <f aca="false">D207*O207</f>
        <v>0</v>
      </c>
    </row>
    <row r="208" s="17" customFormat="true" ht="12.15" hidden="false" customHeight="true" outlineLevel="0" collapsed="false">
      <c r="A208" s="0"/>
      <c r="B208" s="89"/>
      <c r="C208" s="60" t="s">
        <v>39</v>
      </c>
      <c r="D208" s="44" t="n">
        <f aca="false">SUM(G208:L208)</f>
        <v>3</v>
      </c>
      <c r="E208" s="45" t="s">
        <v>37</v>
      </c>
      <c r="F208" s="46"/>
      <c r="G208" s="45"/>
      <c r="H208" s="45" t="n">
        <v>3</v>
      </c>
      <c r="I208" s="45"/>
      <c r="J208" s="45"/>
      <c r="K208" s="45"/>
      <c r="L208" s="46"/>
      <c r="M208" s="52"/>
      <c r="N208" s="48" t="n">
        <f aca="false">D208*M208</f>
        <v>0</v>
      </c>
      <c r="O208" s="48"/>
      <c r="P208" s="49" t="n">
        <f aca="false">D208*O208</f>
        <v>0</v>
      </c>
      <c r="Q208" s="0"/>
    </row>
    <row r="209" s="17" customFormat="true" ht="12.15" hidden="false" customHeight="true" outlineLevel="0" collapsed="false">
      <c r="A209" s="0"/>
      <c r="B209" s="89"/>
      <c r="C209" s="60" t="s">
        <v>40</v>
      </c>
      <c r="D209" s="44" t="n">
        <f aca="false">SUM(G209:L209)</f>
        <v>3</v>
      </c>
      <c r="E209" s="45" t="s">
        <v>37</v>
      </c>
      <c r="F209" s="46"/>
      <c r="G209" s="45"/>
      <c r="H209" s="45" t="n">
        <v>3</v>
      </c>
      <c r="I209" s="45"/>
      <c r="J209" s="45"/>
      <c r="K209" s="45"/>
      <c r="L209" s="46"/>
      <c r="M209" s="52"/>
      <c r="N209" s="48" t="n">
        <f aca="false">D209*M209</f>
        <v>0</v>
      </c>
      <c r="O209" s="48"/>
      <c r="P209" s="49" t="n">
        <f aca="false">D209*O209</f>
        <v>0</v>
      </c>
      <c r="Q209" s="0"/>
    </row>
    <row r="210" s="17" customFormat="true" ht="12.15" hidden="false" customHeight="true" outlineLevel="0" collapsed="false">
      <c r="A210" s="0"/>
      <c r="B210" s="89"/>
      <c r="C210" s="60" t="s">
        <v>41</v>
      </c>
      <c r="D210" s="44" t="n">
        <f aca="false">SUM(G210:L210)</f>
        <v>1</v>
      </c>
      <c r="E210" s="45" t="s">
        <v>31</v>
      </c>
      <c r="F210" s="46"/>
      <c r="G210" s="45"/>
      <c r="H210" s="45" t="n">
        <v>1</v>
      </c>
      <c r="I210" s="45"/>
      <c r="J210" s="45"/>
      <c r="K210" s="45"/>
      <c r="L210" s="46"/>
      <c r="M210" s="52"/>
      <c r="N210" s="48" t="n">
        <f aca="false">D210*M210</f>
        <v>0</v>
      </c>
      <c r="O210" s="48"/>
      <c r="P210" s="49" t="n">
        <f aca="false">D210*O210</f>
        <v>0</v>
      </c>
      <c r="Q210" s="0"/>
    </row>
    <row r="211" s="17" customFormat="true" ht="12.15" hidden="false" customHeight="true" outlineLevel="0" collapsed="false">
      <c r="A211" s="0"/>
      <c r="B211" s="89"/>
      <c r="C211" s="90" t="s">
        <v>135</v>
      </c>
      <c r="D211" s="44" t="n">
        <f aca="false">SUM(G211:L211)</f>
        <v>0</v>
      </c>
      <c r="E211" s="45" t="s">
        <v>93</v>
      </c>
      <c r="F211" s="46"/>
      <c r="G211" s="45"/>
      <c r="H211" s="45"/>
      <c r="I211" s="45"/>
      <c r="J211" s="45"/>
      <c r="K211" s="45"/>
      <c r="L211" s="46"/>
      <c r="M211" s="52"/>
      <c r="N211" s="48" t="n">
        <f aca="false">D211*M211</f>
        <v>0</v>
      </c>
      <c r="O211" s="48"/>
      <c r="P211" s="49" t="n">
        <f aca="false">D211*O211</f>
        <v>0</v>
      </c>
      <c r="Q211" s="0"/>
    </row>
    <row r="212" s="17" customFormat="true" ht="6" hidden="false" customHeight="true" outlineLevel="0" collapsed="false">
      <c r="B212" s="54"/>
      <c r="C212" s="55"/>
      <c r="D212" s="56"/>
      <c r="E212" s="56"/>
      <c r="F212" s="57"/>
      <c r="G212" s="56"/>
      <c r="H212" s="56"/>
      <c r="I212" s="56"/>
      <c r="J212" s="56"/>
      <c r="K212" s="56"/>
      <c r="L212" s="57"/>
      <c r="M212" s="58"/>
      <c r="N212" s="58"/>
      <c r="O212" s="58"/>
      <c r="P212" s="59"/>
    </row>
    <row r="213" s="17" customFormat="true" ht="12.15" hidden="false" customHeight="true" outlineLevel="0" collapsed="false">
      <c r="A213" s="0"/>
      <c r="B213" s="91"/>
      <c r="C213" s="90" t="s">
        <v>154</v>
      </c>
      <c r="D213" s="44" t="n">
        <f aca="false">SUM(G213:L213)</f>
        <v>1</v>
      </c>
      <c r="E213" s="45" t="s">
        <v>95</v>
      </c>
      <c r="F213" s="46"/>
      <c r="G213" s="45"/>
      <c r="H213" s="45" t="n">
        <v>1</v>
      </c>
      <c r="I213" s="45"/>
      <c r="J213" s="45"/>
      <c r="K213" s="45"/>
      <c r="L213" s="46"/>
      <c r="M213" s="52"/>
      <c r="N213" s="48" t="n">
        <f aca="false">D213*M213</f>
        <v>0</v>
      </c>
      <c r="O213" s="48"/>
      <c r="P213" s="49" t="n">
        <f aca="false">D213*O213</f>
        <v>0</v>
      </c>
      <c r="Q213" s="0"/>
    </row>
    <row r="214" s="17" customFormat="true" ht="12.15" hidden="false" customHeight="true" outlineLevel="0" collapsed="false">
      <c r="A214" s="0"/>
      <c r="B214" s="92"/>
      <c r="C214" s="68" t="s">
        <v>97</v>
      </c>
      <c r="D214" s="44" t="n">
        <f aca="false">SUM(G214:L214)</f>
        <v>1</v>
      </c>
      <c r="E214" s="45" t="s">
        <v>93</v>
      </c>
      <c r="F214" s="46"/>
      <c r="G214" s="45"/>
      <c r="H214" s="45" t="n">
        <f aca="false">H200+H201</f>
        <v>1</v>
      </c>
      <c r="I214" s="45"/>
      <c r="J214" s="45"/>
      <c r="K214" s="45"/>
      <c r="L214" s="46"/>
      <c r="M214" s="52"/>
      <c r="N214" s="48" t="n">
        <f aca="false">D214*M214</f>
        <v>0</v>
      </c>
      <c r="O214" s="48"/>
      <c r="P214" s="49" t="n">
        <f aca="false">D214*O214</f>
        <v>0</v>
      </c>
      <c r="Q214" s="0"/>
    </row>
    <row r="215" s="17" customFormat="true" ht="12.15" hidden="false" customHeight="true" outlineLevel="0" collapsed="false">
      <c r="A215" s="0"/>
      <c r="B215" s="0"/>
      <c r="C215" s="0"/>
      <c r="D215" s="69"/>
      <c r="E215" s="70"/>
      <c r="F215" s="93"/>
      <c r="G215" s="70"/>
      <c r="H215" s="70"/>
      <c r="I215" s="70"/>
      <c r="J215" s="70"/>
      <c r="K215" s="70"/>
      <c r="L215" s="93"/>
      <c r="M215" s="71" t="s">
        <v>98</v>
      </c>
      <c r="N215" s="72" t="n">
        <f aca="false">SUM(N198:N214)</f>
        <v>0</v>
      </c>
      <c r="O215" s="73"/>
      <c r="P215" s="72" t="n">
        <f aca="false">SUM(P198:P214)</f>
        <v>0</v>
      </c>
      <c r="Q215" s="0"/>
    </row>
    <row r="216" s="17" customFormat="true" ht="12.15" hidden="false" customHeight="true" outlineLevel="0" collapsed="false">
      <c r="A216" s="0"/>
      <c r="B216" s="0"/>
      <c r="C216" s="0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5"/>
      <c r="O216" s="75"/>
      <c r="P216" s="75"/>
      <c r="Q216" s="0"/>
    </row>
    <row r="217" s="17" customFormat="true" ht="12.15" hidden="false" customHeight="true" outlineLevel="0" collapsed="false">
      <c r="A217" s="0"/>
      <c r="B217" s="0"/>
      <c r="C217" s="0"/>
      <c r="D217" s="76" t="s">
        <v>99</v>
      </c>
      <c r="E217" s="76"/>
      <c r="F217" s="76"/>
      <c r="G217" s="76"/>
      <c r="H217" s="76"/>
      <c r="I217" s="76"/>
      <c r="J217" s="76"/>
      <c r="K217" s="76"/>
      <c r="L217" s="76"/>
      <c r="M217" s="76"/>
      <c r="N217" s="77"/>
      <c r="O217" s="77"/>
      <c r="P217" s="78" t="n">
        <f aca="false">N215+P215</f>
        <v>0</v>
      </c>
      <c r="Q217" s="0"/>
    </row>
    <row r="218" s="17" customFormat="true" ht="12.15" hidden="false" customHeight="true" outlineLevel="0" collapsed="false">
      <c r="B218" s="18"/>
      <c r="C218" s="19"/>
      <c r="D218" s="20"/>
      <c r="E218" s="20"/>
      <c r="F218" s="20"/>
      <c r="G218" s="20"/>
      <c r="H218" s="20"/>
      <c r="I218" s="20"/>
      <c r="J218" s="20"/>
      <c r="K218" s="20"/>
      <c r="L218" s="20"/>
      <c r="M218" s="21"/>
      <c r="N218" s="22"/>
      <c r="O218" s="22"/>
      <c r="P218" s="22"/>
    </row>
    <row r="219" s="17" customFormat="true" ht="12.15" hidden="false" customHeight="true" outlineLevel="0" collapsed="false">
      <c r="A219" s="0"/>
      <c r="B219" s="0"/>
      <c r="C219" s="24" t="s">
        <v>155</v>
      </c>
      <c r="D219" s="23"/>
      <c r="E219" s="23"/>
      <c r="F219" s="23"/>
      <c r="G219" s="23"/>
      <c r="H219" s="23"/>
      <c r="I219" s="23"/>
      <c r="J219" s="23"/>
      <c r="K219" s="23"/>
      <c r="L219" s="23"/>
      <c r="M219" s="25"/>
      <c r="N219" s="26"/>
      <c r="O219" s="26"/>
      <c r="P219" s="26"/>
      <c r="Q219" s="0"/>
    </row>
    <row r="220" s="17" customFormat="true" ht="24.75" hidden="false" customHeight="true" outlineLevel="0" collapsed="false">
      <c r="B220" s="0"/>
      <c r="C220" s="0"/>
      <c r="D220" s="27" t="s">
        <v>15</v>
      </c>
      <c r="E220" s="28"/>
      <c r="F220" s="29"/>
      <c r="G220" s="27" t="s">
        <v>16</v>
      </c>
      <c r="H220" s="27"/>
      <c r="I220" s="27"/>
      <c r="J220" s="27"/>
      <c r="K220" s="27"/>
      <c r="L220" s="29"/>
      <c r="M220" s="0"/>
      <c r="N220" s="0"/>
      <c r="O220" s="0"/>
      <c r="P220" s="0"/>
    </row>
    <row r="221" s="17" customFormat="true" ht="12.15" hidden="false" customHeight="true" outlineLevel="0" collapsed="false">
      <c r="A221" s="0"/>
      <c r="B221" s="30" t="s">
        <v>17</v>
      </c>
      <c r="C221" s="31" t="s">
        <v>18</v>
      </c>
      <c r="D221" s="32" t="s">
        <v>19</v>
      </c>
      <c r="E221" s="32"/>
      <c r="F221" s="33"/>
      <c r="G221" s="32" t="s">
        <v>20</v>
      </c>
      <c r="H221" s="32" t="s">
        <v>21</v>
      </c>
      <c r="I221" s="32" t="s">
        <v>22</v>
      </c>
      <c r="J221" s="32" t="s">
        <v>23</v>
      </c>
      <c r="K221" s="32" t="s">
        <v>24</v>
      </c>
      <c r="L221" s="33"/>
      <c r="M221" s="32" t="s">
        <v>25</v>
      </c>
      <c r="N221" s="34" t="s">
        <v>26</v>
      </c>
      <c r="O221" s="34" t="s">
        <v>27</v>
      </c>
      <c r="P221" s="35" t="s">
        <v>28</v>
      </c>
      <c r="Q221" s="0"/>
    </row>
    <row r="222" s="17" customFormat="true" ht="6" hidden="false" customHeight="true" outlineLevel="0" collapsed="false">
      <c r="A222" s="0"/>
      <c r="B222" s="87"/>
      <c r="C222" s="88"/>
      <c r="D222" s="38"/>
      <c r="E222" s="38"/>
      <c r="F222" s="38"/>
      <c r="G222" s="38"/>
      <c r="H222" s="38"/>
      <c r="I222" s="38"/>
      <c r="J222" s="38"/>
      <c r="K222" s="38"/>
      <c r="L222" s="38"/>
      <c r="M222" s="40"/>
      <c r="N222" s="40"/>
      <c r="O222" s="40"/>
      <c r="P222" s="41"/>
      <c r="Q222" s="0"/>
    </row>
    <row r="223" s="17" customFormat="true" ht="12.15" hidden="false" customHeight="true" outlineLevel="0" collapsed="false">
      <c r="A223" s="0"/>
      <c r="B223" s="89"/>
      <c r="C223" s="90" t="s">
        <v>156</v>
      </c>
      <c r="D223" s="44" t="n">
        <f aca="false">SUM(G223:L223)</f>
        <v>0</v>
      </c>
      <c r="E223" s="45" t="s">
        <v>31</v>
      </c>
      <c r="F223" s="46"/>
      <c r="G223" s="45"/>
      <c r="H223" s="45"/>
      <c r="I223" s="45"/>
      <c r="J223" s="45"/>
      <c r="K223" s="45"/>
      <c r="L223" s="46"/>
      <c r="M223" s="47"/>
      <c r="N223" s="48" t="n">
        <f aca="false">D223*M223</f>
        <v>0</v>
      </c>
      <c r="O223" s="48"/>
      <c r="P223" s="49" t="n">
        <f aca="false">D223*O223</f>
        <v>0</v>
      </c>
      <c r="Q223" s="0"/>
    </row>
    <row r="224" s="17" customFormat="true" ht="12.15" hidden="false" customHeight="true" outlineLevel="0" collapsed="false">
      <c r="A224" s="0"/>
      <c r="B224" s="89"/>
      <c r="C224" s="90" t="s">
        <v>157</v>
      </c>
      <c r="D224" s="44" t="n">
        <f aca="false">SUM(G224:L224)</f>
        <v>1</v>
      </c>
      <c r="E224" s="45" t="s">
        <v>31</v>
      </c>
      <c r="F224" s="46"/>
      <c r="G224" s="45"/>
      <c r="H224" s="45" t="n">
        <v>1</v>
      </c>
      <c r="I224" s="45"/>
      <c r="J224" s="45"/>
      <c r="K224" s="45"/>
      <c r="L224" s="46"/>
      <c r="M224" s="47"/>
      <c r="N224" s="48" t="n">
        <f aca="false">D224*M224</f>
        <v>0</v>
      </c>
      <c r="O224" s="48"/>
      <c r="P224" s="49" t="n">
        <f aca="false">D224*O224</f>
        <v>0</v>
      </c>
      <c r="Q224" s="0"/>
    </row>
    <row r="225" s="17" customFormat="true" ht="12.15" hidden="false" customHeight="true" outlineLevel="0" collapsed="false">
      <c r="A225" s="0"/>
      <c r="B225" s="89"/>
      <c r="C225" s="90" t="s">
        <v>158</v>
      </c>
      <c r="D225" s="44" t="n">
        <f aca="false">SUM(G225:L225)</f>
        <v>0</v>
      </c>
      <c r="E225" s="45" t="s">
        <v>31</v>
      </c>
      <c r="F225" s="46"/>
      <c r="G225" s="45"/>
      <c r="H225" s="45"/>
      <c r="I225" s="45"/>
      <c r="J225" s="45"/>
      <c r="K225" s="45"/>
      <c r="L225" s="46"/>
      <c r="M225" s="47"/>
      <c r="N225" s="48" t="n">
        <f aca="false">D225*M225</f>
        <v>0</v>
      </c>
      <c r="O225" s="48"/>
      <c r="P225" s="49" t="n">
        <f aca="false">D225*O225</f>
        <v>0</v>
      </c>
      <c r="Q225" s="0"/>
    </row>
    <row r="226" s="17" customFormat="true" ht="12.15" hidden="false" customHeight="true" outlineLevel="0" collapsed="false">
      <c r="A226" s="0"/>
      <c r="B226" s="89"/>
      <c r="C226" s="90" t="s">
        <v>159</v>
      </c>
      <c r="D226" s="44" t="n">
        <f aca="false">SUM(G226:L226)</f>
        <v>0</v>
      </c>
      <c r="E226" s="45" t="s">
        <v>31</v>
      </c>
      <c r="F226" s="46"/>
      <c r="G226" s="45"/>
      <c r="H226" s="45"/>
      <c r="I226" s="45"/>
      <c r="J226" s="45"/>
      <c r="K226" s="45"/>
      <c r="L226" s="46"/>
      <c r="M226" s="47"/>
      <c r="N226" s="48" t="n">
        <f aca="false">D226*M226</f>
        <v>0</v>
      </c>
      <c r="O226" s="48"/>
      <c r="P226" s="49" t="n">
        <f aca="false">D226*O226</f>
        <v>0</v>
      </c>
      <c r="Q226" s="0"/>
    </row>
    <row r="227" s="17" customFormat="true" ht="12.15" hidden="false" customHeight="true" outlineLevel="0" collapsed="false">
      <c r="A227" s="0"/>
      <c r="B227" s="89"/>
      <c r="C227" s="90" t="s">
        <v>160</v>
      </c>
      <c r="D227" s="44" t="n">
        <f aca="false">SUM(G227:L227)</f>
        <v>2</v>
      </c>
      <c r="E227" s="45" t="s">
        <v>31</v>
      </c>
      <c r="F227" s="46"/>
      <c r="G227" s="45"/>
      <c r="H227" s="45"/>
      <c r="I227" s="45"/>
      <c r="J227" s="45"/>
      <c r="K227" s="45" t="n">
        <v>2</v>
      </c>
      <c r="L227" s="46"/>
      <c r="M227" s="47"/>
      <c r="N227" s="48"/>
      <c r="O227" s="48"/>
      <c r="P227" s="49" t="n">
        <f aca="false">D227*O227</f>
        <v>0</v>
      </c>
      <c r="Q227" s="0"/>
    </row>
    <row r="228" s="17" customFormat="true" ht="6" hidden="false" customHeight="true" outlineLevel="0" collapsed="false">
      <c r="B228" s="54"/>
      <c r="C228" s="55"/>
      <c r="D228" s="56"/>
      <c r="E228" s="56"/>
      <c r="F228" s="57"/>
      <c r="G228" s="56"/>
      <c r="H228" s="56"/>
      <c r="I228" s="56"/>
      <c r="J228" s="56"/>
      <c r="K228" s="56"/>
      <c r="L228" s="57"/>
      <c r="M228" s="58"/>
      <c r="N228" s="58"/>
      <c r="O228" s="58"/>
      <c r="P228" s="59"/>
    </row>
    <row r="229" s="17" customFormat="true" ht="12.15" hidden="false" customHeight="true" outlineLevel="0" collapsed="false">
      <c r="A229" s="0"/>
      <c r="B229" s="89"/>
      <c r="C229" s="90" t="s">
        <v>161</v>
      </c>
      <c r="D229" s="44" t="n">
        <f aca="false">SUM(G229:L229)</f>
        <v>230</v>
      </c>
      <c r="E229" s="45" t="s">
        <v>31</v>
      </c>
      <c r="F229" s="46"/>
      <c r="G229" s="45"/>
      <c r="H229" s="45" t="n">
        <v>40</v>
      </c>
      <c r="I229" s="45"/>
      <c r="J229" s="45"/>
      <c r="K229" s="45" t="n">
        <v>190</v>
      </c>
      <c r="L229" s="46"/>
      <c r="M229" s="47"/>
      <c r="N229" s="48" t="n">
        <f aca="false">D229*M229</f>
        <v>0</v>
      </c>
      <c r="O229" s="48"/>
      <c r="P229" s="49" t="n">
        <f aca="false">D229*O229</f>
        <v>0</v>
      </c>
      <c r="Q229" s="0"/>
    </row>
    <row r="230" s="17" customFormat="true" ht="12.15" hidden="false" customHeight="true" outlineLevel="0" collapsed="false">
      <c r="A230" s="0"/>
      <c r="B230" s="89"/>
      <c r="C230" s="60" t="s">
        <v>46</v>
      </c>
      <c r="D230" s="44" t="n">
        <f aca="false">SUM(G230:L230)</f>
        <v>0</v>
      </c>
      <c r="E230" s="45" t="s">
        <v>37</v>
      </c>
      <c r="F230" s="46"/>
      <c r="G230" s="45"/>
      <c r="H230" s="45"/>
      <c r="I230" s="45"/>
      <c r="J230" s="45"/>
      <c r="K230" s="45"/>
      <c r="L230" s="46"/>
      <c r="M230" s="52"/>
      <c r="N230" s="48"/>
      <c r="O230" s="48"/>
      <c r="P230" s="49" t="n">
        <f aca="false">D230*O230</f>
        <v>0</v>
      </c>
      <c r="Q230" s="0"/>
    </row>
    <row r="231" s="17" customFormat="true" ht="12.15" hidden="false" customHeight="true" outlineLevel="0" collapsed="false">
      <c r="A231" s="0"/>
      <c r="B231" s="89"/>
      <c r="C231" s="60" t="s">
        <v>116</v>
      </c>
      <c r="D231" s="44" t="n">
        <f aca="false">SUM(G231:L231)</f>
        <v>0</v>
      </c>
      <c r="E231" s="45" t="s">
        <v>37</v>
      </c>
      <c r="F231" s="46"/>
      <c r="G231" s="45"/>
      <c r="H231" s="45"/>
      <c r="I231" s="45"/>
      <c r="J231" s="45"/>
      <c r="K231" s="45"/>
      <c r="L231" s="46"/>
      <c r="M231" s="52"/>
      <c r="N231" s="48" t="n">
        <f aca="false">D231*M231</f>
        <v>0</v>
      </c>
      <c r="O231" s="48"/>
      <c r="P231" s="49" t="n">
        <f aca="false">D231*O231</f>
        <v>0</v>
      </c>
      <c r="Q231" s="0"/>
    </row>
    <row r="232" s="17" customFormat="true" ht="12.15" hidden="false" customHeight="true" outlineLevel="0" collapsed="false">
      <c r="A232" s="61"/>
      <c r="B232" s="42"/>
      <c r="C232" s="51" t="s">
        <v>33</v>
      </c>
      <c r="D232" s="44" t="n">
        <f aca="false">SUM(G232:L232)</f>
        <v>1</v>
      </c>
      <c r="E232" s="45" t="s">
        <v>31</v>
      </c>
      <c r="F232" s="46"/>
      <c r="G232" s="45"/>
      <c r="H232" s="45" t="n">
        <v>1</v>
      </c>
      <c r="I232" s="45"/>
      <c r="J232" s="45"/>
      <c r="K232" s="45"/>
      <c r="L232" s="46"/>
      <c r="M232" s="52"/>
      <c r="N232" s="48" t="n">
        <f aca="false">D232*M232</f>
        <v>0</v>
      </c>
      <c r="O232" s="48"/>
      <c r="P232" s="49" t="n">
        <f aca="false">D232*O232</f>
        <v>0</v>
      </c>
    </row>
    <row r="233" s="17" customFormat="true" ht="12.15" hidden="false" customHeight="true" outlineLevel="0" collapsed="false">
      <c r="A233" s="61"/>
      <c r="B233" s="42"/>
      <c r="C233" s="51" t="s">
        <v>39</v>
      </c>
      <c r="D233" s="44" t="n">
        <f aca="false">SUM(G233:L233)</f>
        <v>0</v>
      </c>
      <c r="E233" s="45" t="s">
        <v>37</v>
      </c>
      <c r="F233" s="46"/>
      <c r="G233" s="45"/>
      <c r="H233" s="45"/>
      <c r="I233" s="45"/>
      <c r="J233" s="45"/>
      <c r="K233" s="45"/>
      <c r="L233" s="46"/>
      <c r="M233" s="52"/>
      <c r="N233" s="48" t="n">
        <f aca="false">D233*M233</f>
        <v>0</v>
      </c>
      <c r="O233" s="48"/>
      <c r="P233" s="49" t="n">
        <f aca="false">D233*O233</f>
        <v>0</v>
      </c>
    </row>
    <row r="234" s="17" customFormat="true" ht="12.15" hidden="false" customHeight="true" outlineLevel="0" collapsed="false">
      <c r="A234" s="61"/>
      <c r="B234" s="42"/>
      <c r="C234" s="51" t="s">
        <v>40</v>
      </c>
      <c r="D234" s="44" t="n">
        <f aca="false">SUM(G234:L234)</f>
        <v>0</v>
      </c>
      <c r="E234" s="45" t="s">
        <v>37</v>
      </c>
      <c r="F234" s="46"/>
      <c r="G234" s="45"/>
      <c r="H234" s="45"/>
      <c r="I234" s="45"/>
      <c r="J234" s="45"/>
      <c r="K234" s="45"/>
      <c r="L234" s="46"/>
      <c r="M234" s="52"/>
      <c r="N234" s="48" t="n">
        <f aca="false">D234*M234</f>
        <v>0</v>
      </c>
      <c r="O234" s="48"/>
      <c r="P234" s="49" t="n">
        <f aca="false">D234*O234</f>
        <v>0</v>
      </c>
    </row>
    <row r="235" s="17" customFormat="true" ht="12.15" hidden="false" customHeight="true" outlineLevel="0" collapsed="false">
      <c r="A235" s="61"/>
      <c r="B235" s="42"/>
      <c r="C235" s="51" t="s">
        <v>41</v>
      </c>
      <c r="D235" s="44" t="n">
        <f aca="false">SUM(G235:L235)</f>
        <v>2</v>
      </c>
      <c r="E235" s="45" t="s">
        <v>31</v>
      </c>
      <c r="F235" s="46"/>
      <c r="G235" s="45"/>
      <c r="H235" s="45" t="n">
        <v>1</v>
      </c>
      <c r="I235" s="45"/>
      <c r="J235" s="45"/>
      <c r="K235" s="45" t="n">
        <v>1</v>
      </c>
      <c r="L235" s="46"/>
      <c r="M235" s="52"/>
      <c r="N235" s="48" t="n">
        <f aca="false">D235*M235</f>
        <v>0</v>
      </c>
      <c r="O235" s="48"/>
      <c r="P235" s="49" t="n">
        <f aca="false">D235*O235</f>
        <v>0</v>
      </c>
    </row>
    <row r="236" s="17" customFormat="true" ht="12.15" hidden="false" customHeight="true" outlineLevel="0" collapsed="false">
      <c r="A236" s="61"/>
      <c r="B236" s="42"/>
      <c r="C236" s="51" t="s">
        <v>117</v>
      </c>
      <c r="D236" s="44" t="n">
        <f aca="false">SUM(G236:L236)</f>
        <v>1</v>
      </c>
      <c r="E236" s="45" t="s">
        <v>31</v>
      </c>
      <c r="F236" s="46"/>
      <c r="G236" s="45"/>
      <c r="H236" s="45" t="n">
        <v>1</v>
      </c>
      <c r="I236" s="45"/>
      <c r="J236" s="45"/>
      <c r="K236" s="45"/>
      <c r="L236" s="46"/>
      <c r="M236" s="52"/>
      <c r="N236" s="48" t="n">
        <f aca="false">D236*M236</f>
        <v>0</v>
      </c>
      <c r="O236" s="48"/>
      <c r="P236" s="49" t="n">
        <f aca="false">D236*O236</f>
        <v>0</v>
      </c>
    </row>
    <row r="237" s="17" customFormat="true" ht="12.15" hidden="false" customHeight="true" outlineLevel="0" collapsed="false">
      <c r="A237" s="61"/>
      <c r="B237" s="42"/>
      <c r="C237" s="51" t="s">
        <v>135</v>
      </c>
      <c r="D237" s="44" t="n">
        <f aca="false">SUM(G237:L237)</f>
        <v>0.3</v>
      </c>
      <c r="E237" s="45" t="s">
        <v>93</v>
      </c>
      <c r="F237" s="46"/>
      <c r="G237" s="45"/>
      <c r="H237" s="45" t="n">
        <v>0.3</v>
      </c>
      <c r="I237" s="45"/>
      <c r="J237" s="45"/>
      <c r="K237" s="45"/>
      <c r="L237" s="46"/>
      <c r="M237" s="52"/>
      <c r="N237" s="48" t="n">
        <f aca="false">D237*M237</f>
        <v>0</v>
      </c>
      <c r="O237" s="48"/>
      <c r="P237" s="49" t="n">
        <f aca="false">D237*O237</f>
        <v>0</v>
      </c>
    </row>
    <row r="238" s="17" customFormat="true" ht="6" hidden="false" customHeight="true" outlineLevel="0" collapsed="false">
      <c r="B238" s="54"/>
      <c r="C238" s="55"/>
      <c r="D238" s="56"/>
      <c r="E238" s="56"/>
      <c r="F238" s="57"/>
      <c r="G238" s="56"/>
      <c r="H238" s="56"/>
      <c r="I238" s="56"/>
      <c r="J238" s="56"/>
      <c r="K238" s="56"/>
      <c r="L238" s="57"/>
      <c r="M238" s="58"/>
      <c r="N238" s="58"/>
      <c r="O238" s="58"/>
      <c r="P238" s="59"/>
    </row>
    <row r="239" s="17" customFormat="true" ht="12.15" hidden="false" customHeight="true" outlineLevel="0" collapsed="false">
      <c r="A239" s="0"/>
      <c r="B239" s="91"/>
      <c r="C239" s="90" t="s">
        <v>154</v>
      </c>
      <c r="D239" s="45" t="n">
        <v>3</v>
      </c>
      <c r="E239" s="45" t="s">
        <v>95</v>
      </c>
      <c r="F239" s="46"/>
      <c r="G239" s="45"/>
      <c r="H239" s="45" t="n">
        <v>1</v>
      </c>
      <c r="I239" s="45"/>
      <c r="J239" s="45"/>
      <c r="K239" s="45"/>
      <c r="L239" s="46"/>
      <c r="M239" s="52"/>
      <c r="N239" s="48" t="n">
        <f aca="false">D239*M239</f>
        <v>0</v>
      </c>
      <c r="O239" s="48"/>
      <c r="P239" s="49" t="n">
        <f aca="false">D239*O239</f>
        <v>0</v>
      </c>
      <c r="Q239" s="0"/>
    </row>
    <row r="240" s="17" customFormat="true" ht="12.15" hidden="false" customHeight="true" outlineLevel="0" collapsed="false">
      <c r="A240" s="0"/>
      <c r="B240" s="92"/>
      <c r="C240" s="68" t="s">
        <v>97</v>
      </c>
      <c r="D240" s="44" t="n">
        <f aca="false">SUM(G240:L240)</f>
        <v>2</v>
      </c>
      <c r="E240" s="45" t="s">
        <v>93</v>
      </c>
      <c r="F240" s="46"/>
      <c r="G240" s="45"/>
      <c r="H240" s="45" t="n">
        <f aca="false">(H224*2)+H225</f>
        <v>2</v>
      </c>
      <c r="I240" s="45"/>
      <c r="J240" s="45"/>
      <c r="K240" s="45"/>
      <c r="L240" s="46"/>
      <c r="M240" s="52"/>
      <c r="N240" s="48" t="n">
        <f aca="false">D240*M240</f>
        <v>0</v>
      </c>
      <c r="O240" s="48"/>
      <c r="P240" s="49" t="n">
        <f aca="false">D240*O240</f>
        <v>0</v>
      </c>
      <c r="Q240" s="0"/>
    </row>
    <row r="241" s="17" customFormat="true" ht="12.15" hidden="false" customHeight="true" outlineLevel="0" collapsed="false">
      <c r="A241" s="0"/>
      <c r="B241" s="0"/>
      <c r="C241" s="0"/>
      <c r="D241" s="69"/>
      <c r="E241" s="70"/>
      <c r="F241" s="70"/>
      <c r="G241" s="70"/>
      <c r="H241" s="70"/>
      <c r="I241" s="70"/>
      <c r="J241" s="70"/>
      <c r="K241" s="70"/>
      <c r="L241" s="70"/>
      <c r="M241" s="71" t="s">
        <v>98</v>
      </c>
      <c r="N241" s="72" t="n">
        <f aca="false">SUM(N222:N240)</f>
        <v>0</v>
      </c>
      <c r="O241" s="73"/>
      <c r="P241" s="72" t="n">
        <f aca="false">SUM(P222:P240)</f>
        <v>0</v>
      </c>
      <c r="Q241" s="0"/>
    </row>
    <row r="242" s="17" customFormat="true" ht="12.15" hidden="false" customHeight="true" outlineLevel="0" collapsed="false">
      <c r="A242" s="0"/>
      <c r="B242" s="0"/>
      <c r="C242" s="0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5"/>
      <c r="O242" s="75"/>
      <c r="P242" s="75"/>
      <c r="Q242" s="0"/>
    </row>
    <row r="243" s="17" customFormat="true" ht="12.15" hidden="false" customHeight="true" outlineLevel="0" collapsed="false">
      <c r="A243" s="0"/>
      <c r="B243" s="0"/>
      <c r="C243" s="0"/>
      <c r="D243" s="76" t="s">
        <v>99</v>
      </c>
      <c r="E243" s="76"/>
      <c r="F243" s="76"/>
      <c r="G243" s="76"/>
      <c r="H243" s="76"/>
      <c r="I243" s="76"/>
      <c r="J243" s="76"/>
      <c r="K243" s="76"/>
      <c r="L243" s="76"/>
      <c r="M243" s="76"/>
      <c r="N243" s="77"/>
      <c r="O243" s="77"/>
      <c r="P243" s="78" t="n">
        <f aca="false">N241+P241</f>
        <v>0</v>
      </c>
      <c r="Q243" s="0"/>
    </row>
    <row r="244" s="17" customFormat="true" ht="12.15" hidden="false" customHeight="true" outlineLevel="0" collapsed="false">
      <c r="B244" s="18"/>
      <c r="C244" s="19"/>
      <c r="D244" s="20"/>
      <c r="E244" s="20"/>
      <c r="F244" s="20"/>
      <c r="G244" s="20"/>
      <c r="H244" s="20"/>
      <c r="I244" s="20"/>
      <c r="J244" s="20"/>
      <c r="K244" s="20"/>
      <c r="L244" s="20"/>
      <c r="M244" s="21"/>
      <c r="N244" s="22"/>
      <c r="O244" s="22"/>
      <c r="P244" s="22"/>
    </row>
    <row r="245" customFormat="false" ht="14.4" hidden="false" customHeight="false" outlineLevel="0" collapsed="false">
      <c r="B245" s="8" t="s">
        <v>13</v>
      </c>
      <c r="C245" s="82" t="s">
        <v>162</v>
      </c>
    </row>
    <row r="246" s="17" customFormat="true" ht="24.75" hidden="false" customHeight="true" outlineLevel="0" collapsed="false">
      <c r="B246" s="0"/>
      <c r="C246" s="0"/>
      <c r="D246" s="27" t="s">
        <v>15</v>
      </c>
      <c r="E246" s="28"/>
      <c r="F246" s="29"/>
      <c r="G246" s="27" t="s">
        <v>16</v>
      </c>
      <c r="H246" s="27"/>
      <c r="I246" s="27"/>
      <c r="J246" s="27"/>
      <c r="K246" s="27"/>
      <c r="L246" s="29"/>
      <c r="M246" s="0"/>
      <c r="N246" s="0"/>
      <c r="O246" s="0"/>
      <c r="P246" s="0"/>
    </row>
    <row r="247" customFormat="false" ht="12" hidden="false" customHeight="false" outlineLevel="0" collapsed="false">
      <c r="B247" s="30" t="s">
        <v>17</v>
      </c>
      <c r="C247" s="31" t="s">
        <v>18</v>
      </c>
      <c r="D247" s="32" t="s">
        <v>19</v>
      </c>
      <c r="E247" s="32"/>
      <c r="F247" s="33"/>
      <c r="G247" s="32" t="s">
        <v>20</v>
      </c>
      <c r="H247" s="32" t="s">
        <v>21</v>
      </c>
      <c r="I247" s="32" t="s">
        <v>22</v>
      </c>
      <c r="J247" s="32" t="s">
        <v>23</v>
      </c>
      <c r="K247" s="32" t="s">
        <v>24</v>
      </c>
      <c r="L247" s="33"/>
      <c r="M247" s="32"/>
      <c r="N247" s="34"/>
      <c r="O247" s="32" t="s">
        <v>163</v>
      </c>
      <c r="P247" s="35" t="s">
        <v>26</v>
      </c>
    </row>
    <row r="248" customFormat="false" ht="6" hidden="false" customHeight="true" outlineLevel="0" collapsed="false">
      <c r="B248" s="36"/>
      <c r="C248" s="37"/>
      <c r="D248" s="38"/>
      <c r="E248" s="38"/>
      <c r="F248" s="38"/>
      <c r="G248" s="38"/>
      <c r="H248" s="38"/>
      <c r="I248" s="38"/>
      <c r="J248" s="38"/>
      <c r="K248" s="38"/>
      <c r="L248" s="38"/>
      <c r="M248" s="40"/>
      <c r="N248" s="40"/>
      <c r="O248" s="40"/>
      <c r="P248" s="41"/>
    </row>
    <row r="249" customFormat="false" ht="12.15" hidden="false" customHeight="true" outlineLevel="0" collapsed="false">
      <c r="B249" s="42"/>
      <c r="C249" s="51" t="s">
        <v>164</v>
      </c>
      <c r="D249" s="44" t="n">
        <f aca="false">SUM(G249:L249)</f>
        <v>0.16</v>
      </c>
      <c r="E249" s="45" t="s">
        <v>93</v>
      </c>
      <c r="F249" s="46"/>
      <c r="G249" s="45" t="n">
        <v>0.16</v>
      </c>
      <c r="H249" s="45"/>
      <c r="I249" s="45"/>
      <c r="J249" s="45"/>
      <c r="K249" s="45"/>
      <c r="L249" s="46"/>
      <c r="M249" s="52" t="n">
        <v>0</v>
      </c>
      <c r="N249" s="48"/>
      <c r="O249" s="48"/>
      <c r="P249" s="49" t="n">
        <f aca="false">D249*O249</f>
        <v>0</v>
      </c>
    </row>
    <row r="250" customFormat="false" ht="12.15" hidden="false" customHeight="true" outlineLevel="0" collapsed="false">
      <c r="B250" s="42"/>
      <c r="C250" s="51" t="s">
        <v>165</v>
      </c>
      <c r="D250" s="44" t="n">
        <f aca="false">SUM(G250:L250)</f>
        <v>0</v>
      </c>
      <c r="E250" s="45" t="s">
        <v>93</v>
      </c>
      <c r="F250" s="46"/>
      <c r="G250" s="45" t="n">
        <v>0</v>
      </c>
      <c r="H250" s="45"/>
      <c r="I250" s="45"/>
      <c r="J250" s="45"/>
      <c r="K250" s="45"/>
      <c r="L250" s="46"/>
      <c r="M250" s="52" t="n">
        <v>0</v>
      </c>
      <c r="N250" s="48"/>
      <c r="O250" s="48"/>
      <c r="P250" s="49" t="n">
        <f aca="false">D250*O250</f>
        <v>0</v>
      </c>
    </row>
    <row r="251" customFormat="false" ht="12.15" hidden="false" customHeight="true" outlineLevel="0" collapsed="false">
      <c r="B251" s="42"/>
      <c r="C251" s="51" t="s">
        <v>166</v>
      </c>
      <c r="D251" s="44" t="n">
        <f aca="false">SUM(G251:L251)</f>
        <v>0</v>
      </c>
      <c r="E251" s="45" t="s">
        <v>93</v>
      </c>
      <c r="F251" s="46"/>
      <c r="G251" s="45" t="n">
        <v>0</v>
      </c>
      <c r="H251" s="45"/>
      <c r="I251" s="45"/>
      <c r="J251" s="45"/>
      <c r="K251" s="45"/>
      <c r="L251" s="46"/>
      <c r="M251" s="52"/>
      <c r="N251" s="48"/>
      <c r="O251" s="48"/>
      <c r="P251" s="49" t="n">
        <f aca="false">D251*O251</f>
        <v>0</v>
      </c>
    </row>
    <row r="252" customFormat="false" ht="12.15" hidden="false" customHeight="true" outlineLevel="0" collapsed="false">
      <c r="B252" s="42"/>
      <c r="C252" s="51" t="s">
        <v>167</v>
      </c>
      <c r="D252" s="44" t="n">
        <f aca="false">SUM(G252:L252)</f>
        <v>0.16</v>
      </c>
      <c r="E252" s="45" t="s">
        <v>93</v>
      </c>
      <c r="F252" s="46"/>
      <c r="G252" s="45" t="n">
        <v>0.16</v>
      </c>
      <c r="H252" s="45"/>
      <c r="I252" s="45"/>
      <c r="J252" s="45"/>
      <c r="K252" s="45"/>
      <c r="L252" s="46"/>
      <c r="M252" s="52" t="n">
        <v>0</v>
      </c>
      <c r="N252" s="48"/>
      <c r="O252" s="48"/>
      <c r="P252" s="49" t="n">
        <f aca="false">D252*O252</f>
        <v>0</v>
      </c>
    </row>
    <row r="253" customFormat="false" ht="12.15" hidden="false" customHeight="true" outlineLevel="0" collapsed="false">
      <c r="B253" s="42"/>
      <c r="C253" s="51" t="s">
        <v>168</v>
      </c>
      <c r="D253" s="44" t="n">
        <f aca="false">SUM(G253:L253)</f>
        <v>0.16</v>
      </c>
      <c r="E253" s="45" t="s">
        <v>93</v>
      </c>
      <c r="F253" s="46"/>
      <c r="G253" s="45" t="n">
        <v>0.16</v>
      </c>
      <c r="H253" s="45"/>
      <c r="I253" s="45"/>
      <c r="J253" s="45"/>
      <c r="K253" s="45"/>
      <c r="L253" s="46"/>
      <c r="M253" s="52" t="n">
        <v>0</v>
      </c>
      <c r="N253" s="48"/>
      <c r="O253" s="48"/>
      <c r="P253" s="49" t="n">
        <f aca="false">D253*O253</f>
        <v>0</v>
      </c>
    </row>
    <row r="254" customFormat="false" ht="12.15" hidden="false" customHeight="true" outlineLevel="0" collapsed="false">
      <c r="B254" s="94"/>
      <c r="C254" s="86"/>
      <c r="D254" s="95"/>
      <c r="E254" s="95"/>
      <c r="F254" s="96"/>
      <c r="G254" s="95"/>
      <c r="H254" s="95"/>
      <c r="I254" s="95"/>
      <c r="J254" s="95"/>
      <c r="K254" s="95"/>
      <c r="L254" s="96"/>
      <c r="M254" s="97"/>
      <c r="N254" s="98"/>
      <c r="O254" s="98"/>
      <c r="P254" s="99" t="n">
        <f aca="false">D254*O254</f>
        <v>0</v>
      </c>
    </row>
    <row r="255" customFormat="false" ht="20.1" hidden="false" customHeight="true" outlineLevel="0" collapsed="false">
      <c r="B255" s="0"/>
      <c r="C255" s="0"/>
      <c r="D255" s="100"/>
      <c r="E255" s="101"/>
      <c r="F255" s="101"/>
      <c r="G255" s="101"/>
      <c r="H255" s="101"/>
      <c r="I255" s="101"/>
      <c r="J255" s="101"/>
      <c r="K255" s="101"/>
      <c r="L255" s="101"/>
      <c r="M255" s="102" t="s">
        <v>98</v>
      </c>
      <c r="N255" s="103"/>
      <c r="O255" s="103"/>
      <c r="P255" s="104" t="n">
        <f aca="false">SUM(P248:P254)</f>
        <v>0</v>
      </c>
    </row>
    <row r="258" customFormat="false" ht="13.8" hidden="false" customHeight="false" outlineLevel="0" collapsed="false">
      <c r="N258" s="105" t="s">
        <v>169</v>
      </c>
      <c r="O258" s="105"/>
      <c r="P258" s="106" t="n">
        <f aca="false">P79+P115+P136+P161+P193+P217+P243+P255</f>
        <v>0</v>
      </c>
    </row>
    <row r="259" customFormat="false" ht="13.8" hidden="false" customHeight="false" outlineLevel="0" collapsed="false">
      <c r="N259" s="105" t="s">
        <v>170</v>
      </c>
      <c r="O259" s="105"/>
      <c r="P259" s="106" t="n">
        <f aca="false">P258*0.21</f>
        <v>0</v>
      </c>
    </row>
    <row r="260" customFormat="false" ht="13.8" hidden="false" customHeight="false" outlineLevel="0" collapsed="false">
      <c r="N260" s="105" t="s">
        <v>171</v>
      </c>
      <c r="O260" s="105"/>
      <c r="P260" s="106" t="n">
        <f aca="false">P258*1.21</f>
        <v>0</v>
      </c>
    </row>
  </sheetData>
  <mergeCells count="8">
    <mergeCell ref="G13:K13"/>
    <mergeCell ref="G82:K82"/>
    <mergeCell ref="G118:K118"/>
    <mergeCell ref="G139:K139"/>
    <mergeCell ref="G164:K164"/>
    <mergeCell ref="G196:K196"/>
    <mergeCell ref="G220:K220"/>
    <mergeCell ref="G246:K246"/>
  </mergeCells>
  <conditionalFormatting sqref="M1:P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16" man="true" max="16383" min="0"/>
    <brk id="162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ALES</dc:creator>
  <dc:description/>
  <dc:language>en-US</dc:language>
  <cp:lastModifiedBy>Ing. Jan Vejtasa</cp:lastModifiedBy>
  <cp:lastPrinted>2017-02-05T20:14:51Z</cp:lastPrinted>
  <dcterms:modified xsi:type="dcterms:W3CDTF">2017-05-12T12:33:50Z</dcterms:modified>
  <cp:revision>0</cp:revision>
  <dc:subject/>
  <dc:title>Rozpočet + rekapitulace</dc:title>
</cp:coreProperties>
</file>